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4213"/>
        <c:axId val="29746276"/>
      </c:barChart>
      <c:catAx>
        <c:axId val="323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76"/>
        <c:auto val="1"/>
        <c:lblAlgn val="ctr"/>
        <c:lblOffset val="100"/>
        <c:noMultiLvlLbl val="0"/>
      </c:catAx>
      <c:valAx>
        <c:axId val="297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7844"/>
        <c:axId val="46213917"/>
      </c:barChart>
      <c:catAx>
        <c:axId val="65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17"/>
        <c:auto val="1"/>
        <c:lblAlgn val="ctr"/>
        <c:lblOffset val="100"/>
        <c:noMultiLvlLbl val="0"/>
      </c:catAx>
      <c:valAx>
        <c:axId val="462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1655"/>
        <c:axId val="53374534"/>
      </c:barChart>
      <c:catAx>
        <c:axId val="466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534"/>
        <c:auto val="1"/>
        <c:lblAlgn val="ctr"/>
        <c:lblOffset val="100"/>
        <c:noMultiLvlLbl val="0"/>
      </c:catAx>
      <c:valAx>
        <c:axId val="533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77435"/>
        <c:axId val="11767501"/>
      </c:barChart>
      <c:catAx>
        <c:axId val="436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501"/>
        <c:auto val="1"/>
        <c:lblAlgn val="ctr"/>
        <c:lblOffset val="100"/>
        <c:noMultiLvlLbl val="0"/>
      </c:catAx>
      <c:valAx>
        <c:axId val="117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08583"/>
        <c:axId val="40789433"/>
      </c:barChart>
      <c:catAx>
        <c:axId val="728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433"/>
        <c:auto val="1"/>
        <c:lblAlgn val="ctr"/>
        <c:lblOffset val="100"/>
        <c:noMultiLvlLbl val="0"/>
      </c:catAx>
      <c:valAx>
        <c:axId val="407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68715"/>
        <c:axId val="24058818"/>
      </c:barChart>
      <c:catAx>
        <c:axId val="194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818"/>
        <c:auto val="1"/>
        <c:lblAlgn val="ctr"/>
        <c:lblOffset val="100"/>
        <c:noMultiLvlLbl val="0"/>
      </c:catAx>
      <c:valAx>
        <c:axId val="240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9162"/>
        <c:axId val="63378805"/>
      </c:barChart>
      <c:catAx>
        <c:axId val="536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805"/>
        <c:auto val="1"/>
        <c:lblAlgn val="ctr"/>
        <c:lblOffset val="100"/>
        <c:noMultiLvlLbl val="0"/>
      </c:catAx>
      <c:valAx>
        <c:axId val="633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04062"/>
        <c:axId val="62704158"/>
      </c:barChart>
      <c:catAx>
        <c:axId val="839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158"/>
        <c:auto val="1"/>
        <c:lblAlgn val="ctr"/>
        <c:lblOffset val="100"/>
        <c:noMultiLvlLbl val="0"/>
      </c:catAx>
      <c:valAx>
        <c:axId val="627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39158"/>
        <c:axId val="28303130"/>
      </c:barChart>
      <c:catAx>
        <c:axId val="615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130"/>
        <c:auto val="1"/>
        <c:lblAlgn val="ctr"/>
        <c:lblOffset val="100"/>
        <c:noMultiLvlLbl val="0"/>
      </c:catAx>
      <c:valAx>
        <c:axId val="283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67903"/>
        <c:axId val="28285122"/>
      </c:barChart>
      <c:catAx>
        <c:axId val="481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122"/>
        <c:auto val="1"/>
        <c:lblAlgn val="ctr"/>
        <c:lblOffset val="100"/>
        <c:noMultiLvlLbl val="0"/>
      </c:catAx>
      <c:valAx>
        <c:axId val="282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60277"/>
        <c:axId val="48815029"/>
      </c:barChart>
      <c:catAx>
        <c:axId val="643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029"/>
        <c:auto val="1"/>
        <c:lblAlgn val="ctr"/>
        <c:lblOffset val="100"/>
        <c:noMultiLvlLbl val="0"/>
      </c:catAx>
      <c:valAx>
        <c:axId val="488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8553"/>
        <c:axId val="27663995"/>
      </c:barChart>
      <c:catAx>
        <c:axId val="540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995"/>
        <c:auto val="1"/>
        <c:lblAlgn val="ctr"/>
        <c:lblOffset val="100"/>
        <c:noMultiLvlLbl val="0"/>
      </c:catAx>
      <c:valAx>
        <c:axId val="276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71269"/>
        <c:axId val="88516710"/>
      </c:barChart>
      <c:catAx>
        <c:axId val="427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710"/>
        <c:auto val="1"/>
        <c:lblAlgn val="ctr"/>
        <c:lblOffset val="100"/>
        <c:noMultiLvlLbl val="0"/>
      </c:catAx>
      <c:valAx>
        <c:axId val="885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6261"/>
        <c:axId val="39896618"/>
      </c:barChart>
      <c:catAx>
        <c:axId val="125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618"/>
        <c:auto val="1"/>
        <c:lblAlgn val="ctr"/>
        <c:lblOffset val="100"/>
        <c:noMultiLvlLbl val="0"/>
      </c:catAx>
      <c:valAx>
        <c:axId val="398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31351"/>
        <c:axId val="53659636"/>
      </c:barChart>
      <c:catAx>
        <c:axId val="275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36"/>
        <c:auto val="1"/>
        <c:lblAlgn val="ctr"/>
        <c:lblOffset val="100"/>
        <c:noMultiLvlLbl val="0"/>
      </c:catAx>
      <c:valAx>
        <c:axId val="536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61643"/>
        <c:axId val="54528538"/>
      </c:barChart>
      <c:catAx>
        <c:axId val="431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538"/>
        <c:auto val="1"/>
        <c:lblAlgn val="ctr"/>
        <c:lblOffset val="100"/>
        <c:noMultiLvlLbl val="0"/>
      </c:catAx>
      <c:valAx>
        <c:axId val="545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19385"/>
        <c:axId val="68781195"/>
      </c:barChart>
      <c:catAx>
        <c:axId val="4761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195"/>
        <c:auto val="1"/>
        <c:lblAlgn val="ctr"/>
        <c:lblOffset val="100"/>
        <c:noMultiLvlLbl val="0"/>
      </c:catAx>
      <c:valAx>
        <c:axId val="687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34510"/>
        <c:axId val="55572282"/>
      </c:barChart>
      <c:catAx>
        <c:axId val="166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282"/>
        <c:auto val="1"/>
        <c:lblAlgn val="ctr"/>
        <c:lblOffset val="100"/>
        <c:noMultiLvlLbl val="0"/>
      </c:catAx>
      <c:valAx>
        <c:axId val="555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