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07532"/>
        <c:axId val="34188356"/>
      </c:scatterChart>
      <c:valAx>
        <c:axId val="1120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356"/>
        <c:crossesAt val="0"/>
        <c:crossBetween val="midCat"/>
      </c:valAx>
      <c:valAx>
        <c:axId val="3418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3371"/>
        <c:axId val="93602065"/>
      </c:scatterChart>
      <c:valAx>
        <c:axId val="5238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065"/>
        <c:crossesAt val="0"/>
        <c:crossBetween val="midCat"/>
      </c:valAx>
      <c:valAx>
        <c:axId val="9360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5311"/>
        <c:axId val="57828943"/>
      </c:scatterChart>
      <c:valAx>
        <c:axId val="8729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943"/>
        <c:crossesAt val="0"/>
        <c:crossBetween val="midCat"/>
      </c:valAx>
      <c:valAx>
        <c:axId val="5782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6740"/>
        <c:axId val="39445415"/>
      </c:scatterChart>
      <c:valAx>
        <c:axId val="6245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415"/>
        <c:crossesAt val="0"/>
        <c:crossBetween val="midCat"/>
      </c:valAx>
      <c:valAx>
        <c:axId val="3944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