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03876"/>
        <c:axId val="2424952"/>
      </c:scatterChart>
      <c:valAx>
        <c:axId val="9830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2"/>
        <c:crossesAt val="0"/>
        <c:crossBetween val="midCat"/>
      </c:valAx>
      <c:valAx>
        <c:axId val="242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20698"/>
        <c:axId val="8999620"/>
      </c:scatterChart>
      <c:valAx>
        <c:axId val="2552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20"/>
        <c:crossesAt val="0"/>
        <c:crossBetween val="midCat"/>
      </c:valAx>
      <c:valAx>
        <c:axId val="899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5287"/>
        <c:axId val="48152318"/>
      </c:scatterChart>
      <c:valAx>
        <c:axId val="3888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318"/>
        <c:crossesAt val="0"/>
        <c:crossBetween val="midCat"/>
      </c:valAx>
      <c:valAx>
        <c:axId val="4815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2349"/>
        <c:axId val="13342292"/>
      </c:scatterChart>
      <c:valAx>
        <c:axId val="8097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292"/>
        <c:crossesAt val="0"/>
        <c:crossBetween val="midCat"/>
      </c:valAx>
      <c:valAx>
        <c:axId val="1334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