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27659"/>
        <c:axId val="58109065"/>
      </c:barChart>
      <c:catAx>
        <c:axId val="3752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065"/>
        <c:auto val="1"/>
        <c:lblAlgn val="ctr"/>
        <c:lblOffset val="100"/>
        <c:noMultiLvlLbl val="0"/>
      </c:catAx>
      <c:valAx>
        <c:axId val="5810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03733"/>
        <c:axId val="74052538"/>
      </c:barChart>
      <c:catAx>
        <c:axId val="4790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538"/>
        <c:auto val="1"/>
        <c:lblAlgn val="ctr"/>
        <c:lblOffset val="100"/>
        <c:noMultiLvlLbl val="0"/>
      </c:catAx>
      <c:valAx>
        <c:axId val="7405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9551"/>
        <c:axId val="43196183"/>
      </c:barChart>
      <c:catAx>
        <c:axId val="940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183"/>
        <c:auto val="1"/>
        <c:lblAlgn val="ctr"/>
        <c:lblOffset val="100"/>
        <c:noMultiLvlLbl val="0"/>
      </c:catAx>
      <c:valAx>
        <c:axId val="4319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41639"/>
        <c:axId val="4015084"/>
      </c:barChart>
      <c:catAx>
        <c:axId val="6564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84"/>
        <c:auto val="1"/>
        <c:lblAlgn val="ctr"/>
        <c:lblOffset val="100"/>
        <c:noMultiLvlLbl val="0"/>
      </c:catAx>
      <c:valAx>
        <c:axId val="401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02743"/>
        <c:axId val="7303368"/>
      </c:barChart>
      <c:catAx>
        <c:axId val="6190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68"/>
        <c:auto val="1"/>
        <c:lblAlgn val="ctr"/>
        <c:lblOffset val="100"/>
        <c:noMultiLvlLbl val="0"/>
      </c:catAx>
      <c:valAx>
        <c:axId val="730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03103"/>
        <c:axId val="2012047"/>
      </c:barChart>
      <c:catAx>
        <c:axId val="5200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47"/>
        <c:auto val="1"/>
        <c:lblAlgn val="ctr"/>
        <c:lblOffset val="100"/>
        <c:noMultiLvlLbl val="0"/>
      </c:catAx>
      <c:valAx>
        <c:axId val="201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35675"/>
        <c:axId val="51538299"/>
      </c:barChart>
      <c:catAx>
        <c:axId val="8263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299"/>
        <c:auto val="1"/>
        <c:lblAlgn val="ctr"/>
        <c:lblOffset val="100"/>
        <c:noMultiLvlLbl val="0"/>
      </c:catAx>
      <c:valAx>
        <c:axId val="5153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55857"/>
        <c:axId val="5246741"/>
      </c:barChart>
      <c:catAx>
        <c:axId val="4265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41"/>
        <c:auto val="1"/>
        <c:lblAlgn val="ctr"/>
        <c:lblOffset val="100"/>
        <c:noMultiLvlLbl val="0"/>
      </c:catAx>
      <c:valAx>
        <c:axId val="524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64946"/>
        <c:axId val="89193784"/>
      </c:barChart>
      <c:catAx>
        <c:axId val="4046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784"/>
        <c:auto val="1"/>
        <c:lblAlgn val="ctr"/>
        <c:lblOffset val="100"/>
        <c:noMultiLvlLbl val="0"/>
      </c:catAx>
      <c:valAx>
        <c:axId val="8919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5898"/>
        <c:axId val="19813148"/>
      </c:barChart>
      <c:catAx>
        <c:axId val="449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148"/>
        <c:auto val="1"/>
        <c:lblAlgn val="ctr"/>
        <c:lblOffset val="100"/>
        <c:noMultiLvlLbl val="0"/>
      </c:catAx>
      <c:valAx>
        <c:axId val="1981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89338"/>
        <c:axId val="54850376"/>
      </c:barChart>
      <c:catAx>
        <c:axId val="1188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376"/>
        <c:auto val="1"/>
        <c:lblAlgn val="ctr"/>
        <c:lblOffset val="100"/>
        <c:noMultiLvlLbl val="0"/>
      </c:catAx>
      <c:valAx>
        <c:axId val="5485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07174"/>
        <c:axId val="79038317"/>
      </c:barChart>
      <c:catAx>
        <c:axId val="5420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317"/>
        <c:auto val="1"/>
        <c:lblAlgn val="ctr"/>
        <c:lblOffset val="100"/>
        <c:noMultiLvlLbl val="0"/>
      </c:catAx>
      <c:valAx>
        <c:axId val="7903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87300"/>
        <c:axId val="48547166"/>
      </c:barChart>
      <c:catAx>
        <c:axId val="1288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166"/>
        <c:auto val="1"/>
        <c:lblAlgn val="ctr"/>
        <c:lblOffset val="100"/>
        <c:noMultiLvlLbl val="0"/>
      </c:catAx>
      <c:valAx>
        <c:axId val="4854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23211"/>
        <c:axId val="9840987"/>
      </c:barChart>
      <c:catAx>
        <c:axId val="9372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87"/>
        <c:auto val="1"/>
        <c:lblAlgn val="ctr"/>
        <c:lblOffset val="100"/>
        <c:noMultiLvlLbl val="0"/>
      </c:catAx>
      <c:valAx>
        <c:axId val="984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94117"/>
        <c:axId val="35487146"/>
      </c:barChart>
      <c:catAx>
        <c:axId val="5339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146"/>
        <c:auto val="1"/>
        <c:lblAlgn val="ctr"/>
        <c:lblOffset val="100"/>
        <c:noMultiLvlLbl val="0"/>
      </c:catAx>
      <c:valAx>
        <c:axId val="3548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9731"/>
        <c:axId val="42692895"/>
      </c:barChart>
      <c:catAx>
        <c:axId val="220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895"/>
        <c:auto val="1"/>
        <c:lblAlgn val="ctr"/>
        <c:lblOffset val="100"/>
        <c:noMultiLvlLbl val="0"/>
      </c:catAx>
      <c:valAx>
        <c:axId val="4269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6503"/>
        <c:axId val="91520501"/>
      </c:barChart>
      <c:catAx>
        <c:axId val="355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501"/>
        <c:auto val="1"/>
        <c:lblAlgn val="ctr"/>
        <c:lblOffset val="100"/>
        <c:noMultiLvlLbl val="0"/>
      </c:catAx>
      <c:valAx>
        <c:axId val="9152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27886"/>
        <c:axId val="53346002"/>
      </c:barChart>
      <c:catAx>
        <c:axId val="9282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002"/>
        <c:auto val="1"/>
        <c:lblAlgn val="ctr"/>
        <c:lblOffset val="100"/>
        <c:noMultiLvlLbl val="0"/>
      </c:catAx>
      <c:valAx>
        <c:axId val="533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