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7566"/>
        <c:axId val="85468121"/>
      </c:barChart>
      <c:catAx>
        <c:axId val="184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121"/>
        <c:auto val="1"/>
        <c:lblAlgn val="ctr"/>
        <c:lblOffset val="100"/>
        <c:noMultiLvlLbl val="0"/>
      </c:catAx>
      <c:valAx>
        <c:axId val="8546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08261"/>
        <c:axId val="9288646"/>
      </c:barChart>
      <c:catAx>
        <c:axId val="2500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46"/>
        <c:auto val="1"/>
        <c:lblAlgn val="ctr"/>
        <c:lblOffset val="100"/>
        <c:noMultiLvlLbl val="0"/>
      </c:catAx>
      <c:valAx>
        <c:axId val="928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38008"/>
        <c:axId val="15293808"/>
      </c:barChart>
      <c:catAx>
        <c:axId val="8973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808"/>
        <c:auto val="1"/>
        <c:lblAlgn val="ctr"/>
        <c:lblOffset val="100"/>
        <c:noMultiLvlLbl val="0"/>
      </c:catAx>
      <c:valAx>
        <c:axId val="1529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72049"/>
        <c:axId val="14847351"/>
      </c:barChart>
      <c:catAx>
        <c:axId val="9527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351"/>
        <c:auto val="1"/>
        <c:lblAlgn val="ctr"/>
        <c:lblOffset val="100"/>
        <c:noMultiLvlLbl val="0"/>
      </c:catAx>
      <c:valAx>
        <c:axId val="1484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421776"/>
        <c:axId val="66568510"/>
      </c:barChart>
      <c:catAx>
        <c:axId val="5242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8510"/>
        <c:auto val="1"/>
        <c:lblAlgn val="ctr"/>
        <c:lblOffset val="100"/>
        <c:noMultiLvlLbl val="0"/>
      </c:catAx>
      <c:valAx>
        <c:axId val="6656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78835"/>
        <c:axId val="16164774"/>
      </c:barChart>
      <c:catAx>
        <c:axId val="4547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774"/>
        <c:auto val="1"/>
        <c:lblAlgn val="ctr"/>
        <c:lblOffset val="100"/>
        <c:noMultiLvlLbl val="0"/>
      </c:catAx>
      <c:valAx>
        <c:axId val="1616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65106"/>
        <c:axId val="59454877"/>
      </c:barChart>
      <c:catAx>
        <c:axId val="2286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877"/>
        <c:auto val="1"/>
        <c:lblAlgn val="ctr"/>
        <c:lblOffset val="100"/>
        <c:noMultiLvlLbl val="0"/>
      </c:catAx>
      <c:valAx>
        <c:axId val="5945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11402"/>
        <c:axId val="71094067"/>
      </c:barChart>
      <c:catAx>
        <c:axId val="4881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067"/>
        <c:auto val="1"/>
        <c:lblAlgn val="ctr"/>
        <c:lblOffset val="100"/>
        <c:noMultiLvlLbl val="0"/>
      </c:catAx>
      <c:valAx>
        <c:axId val="7109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42496"/>
        <c:axId val="52590621"/>
      </c:barChart>
      <c:catAx>
        <c:axId val="8994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621"/>
        <c:auto val="1"/>
        <c:lblAlgn val="ctr"/>
        <c:lblOffset val="100"/>
        <c:noMultiLvlLbl val="0"/>
      </c:catAx>
      <c:valAx>
        <c:axId val="5259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06905"/>
        <c:axId val="71986570"/>
      </c:barChart>
      <c:catAx>
        <c:axId val="5580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570"/>
        <c:auto val="1"/>
        <c:lblAlgn val="ctr"/>
        <c:lblOffset val="100"/>
        <c:noMultiLvlLbl val="0"/>
      </c:catAx>
      <c:valAx>
        <c:axId val="7198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6782"/>
        <c:axId val="13678540"/>
      </c:barChart>
      <c:catAx>
        <c:axId val="713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540"/>
        <c:auto val="1"/>
        <c:lblAlgn val="ctr"/>
        <c:lblOffset val="100"/>
        <c:noMultiLvlLbl val="0"/>
      </c:catAx>
      <c:valAx>
        <c:axId val="1367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29446"/>
        <c:axId val="86647611"/>
      </c:barChart>
      <c:catAx>
        <c:axId val="2642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7611"/>
        <c:auto val="1"/>
        <c:lblAlgn val="ctr"/>
        <c:lblOffset val="100"/>
        <c:noMultiLvlLbl val="0"/>
      </c:catAx>
      <c:valAx>
        <c:axId val="8664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37206"/>
        <c:axId val="78506844"/>
      </c:barChart>
      <c:catAx>
        <c:axId val="2613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844"/>
        <c:auto val="1"/>
        <c:lblAlgn val="ctr"/>
        <c:lblOffset val="100"/>
        <c:noMultiLvlLbl val="0"/>
      </c:catAx>
      <c:valAx>
        <c:axId val="7850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17151"/>
        <c:axId val="24335967"/>
      </c:barChart>
      <c:catAx>
        <c:axId val="7441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967"/>
        <c:auto val="1"/>
        <c:lblAlgn val="ctr"/>
        <c:lblOffset val="100"/>
        <c:noMultiLvlLbl val="0"/>
      </c:catAx>
      <c:valAx>
        <c:axId val="2433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34466"/>
        <c:axId val="15310196"/>
      </c:barChart>
      <c:catAx>
        <c:axId val="1613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196"/>
        <c:auto val="1"/>
        <c:lblAlgn val="ctr"/>
        <c:lblOffset val="100"/>
        <c:noMultiLvlLbl val="0"/>
      </c:catAx>
      <c:valAx>
        <c:axId val="1531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85731"/>
        <c:axId val="47422978"/>
      </c:barChart>
      <c:catAx>
        <c:axId val="1588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978"/>
        <c:auto val="1"/>
        <c:lblAlgn val="ctr"/>
        <c:lblOffset val="100"/>
        <c:noMultiLvlLbl val="0"/>
      </c:catAx>
      <c:valAx>
        <c:axId val="4742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13479"/>
        <c:axId val="26159835"/>
      </c:barChart>
      <c:catAx>
        <c:axId val="4341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835"/>
        <c:auto val="1"/>
        <c:lblAlgn val="ctr"/>
        <c:lblOffset val="100"/>
        <c:noMultiLvlLbl val="0"/>
      </c:catAx>
      <c:valAx>
        <c:axId val="2615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23208"/>
        <c:axId val="6537815"/>
      </c:barChart>
      <c:catAx>
        <c:axId val="5352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15"/>
        <c:auto val="1"/>
        <c:lblAlgn val="ctr"/>
        <c:lblOffset val="100"/>
        <c:noMultiLvlLbl val="0"/>
      </c:catAx>
      <c:valAx>
        <c:axId val="653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