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1376"/>
        <c:axId val="70713923"/>
      </c:scatterChart>
      <c:valAx>
        <c:axId val="4536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923"/>
        <c:crossesAt val="0"/>
        <c:crossBetween val="midCat"/>
      </c:valAx>
      <c:valAx>
        <c:axId val="7071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2181"/>
        <c:axId val="73554004"/>
      </c:scatterChart>
      <c:valAx>
        <c:axId val="445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04"/>
        <c:crossesAt val="0"/>
        <c:crossBetween val="midCat"/>
      </c:valAx>
      <c:valAx>
        <c:axId val="7355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003"/>
        <c:axId val="65489335"/>
      </c:scatterChart>
      <c:valAx>
        <c:axId val="493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335"/>
        <c:crossesAt val="0"/>
        <c:crossBetween val="midCat"/>
      </c:valAx>
      <c:valAx>
        <c:axId val="654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81649"/>
        <c:axId val="22614219"/>
      </c:scatterChart>
      <c:valAx>
        <c:axId val="7928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219"/>
        <c:crossesAt val="0"/>
        <c:crossBetween val="midCat"/>
      </c:valAx>
      <c:valAx>
        <c:axId val="2261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