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68072"/>
        <c:axId val="39949743"/>
      </c:scatterChart>
      <c:valAx>
        <c:axId val="1696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743"/>
        <c:crossesAt val="0"/>
        <c:crossBetween val="midCat"/>
      </c:valAx>
      <c:valAx>
        <c:axId val="3994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00341"/>
        <c:axId val="29813280"/>
      </c:scatterChart>
      <c:valAx>
        <c:axId val="6090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280"/>
        <c:crossesAt val="0"/>
        <c:crossBetween val="midCat"/>
      </c:valAx>
      <c:valAx>
        <c:axId val="2981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6575"/>
        <c:axId val="18290440"/>
      </c:scatterChart>
      <c:valAx>
        <c:axId val="945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440"/>
        <c:crossesAt val="0"/>
        <c:crossBetween val="midCat"/>
      </c:valAx>
      <c:valAx>
        <c:axId val="18290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63430"/>
        <c:axId val="82044554"/>
      </c:scatterChart>
      <c:valAx>
        <c:axId val="5726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554"/>
        <c:crossesAt val="0"/>
        <c:crossBetween val="midCat"/>
      </c:valAx>
      <c:valAx>
        <c:axId val="8204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