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41967"/>
        <c:axId val="68593204"/>
      </c:barChart>
      <c:catAx>
        <c:axId val="7644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204"/>
        <c:auto val="1"/>
        <c:lblAlgn val="ctr"/>
        <c:lblOffset val="100"/>
        <c:noMultiLvlLbl val="0"/>
      </c:catAx>
      <c:valAx>
        <c:axId val="685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12097"/>
        <c:axId val="81933374"/>
      </c:barChart>
      <c:catAx>
        <c:axId val="1381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374"/>
        <c:auto val="1"/>
        <c:lblAlgn val="ctr"/>
        <c:lblOffset val="100"/>
        <c:noMultiLvlLbl val="0"/>
      </c:catAx>
      <c:valAx>
        <c:axId val="8193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43905"/>
        <c:axId val="74167304"/>
      </c:barChart>
      <c:catAx>
        <c:axId val="1474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304"/>
        <c:auto val="1"/>
        <c:lblAlgn val="ctr"/>
        <c:lblOffset val="100"/>
        <c:noMultiLvlLbl val="0"/>
      </c:catAx>
      <c:valAx>
        <c:axId val="741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05776"/>
        <c:axId val="57909593"/>
      </c:barChart>
      <c:catAx>
        <c:axId val="78705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593"/>
        <c:auto val="1"/>
        <c:lblAlgn val="ctr"/>
        <c:lblOffset val="100"/>
        <c:noMultiLvlLbl val="0"/>
      </c:catAx>
      <c:valAx>
        <c:axId val="5790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85837"/>
        <c:axId val="56948664"/>
      </c:barChart>
      <c:catAx>
        <c:axId val="4848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664"/>
        <c:auto val="1"/>
        <c:lblAlgn val="ctr"/>
        <c:lblOffset val="100"/>
        <c:noMultiLvlLbl val="0"/>
      </c:catAx>
      <c:valAx>
        <c:axId val="5694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26187"/>
        <c:axId val="66595467"/>
      </c:barChart>
      <c:catAx>
        <c:axId val="7172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467"/>
        <c:auto val="1"/>
        <c:lblAlgn val="ctr"/>
        <c:lblOffset val="100"/>
        <c:noMultiLvlLbl val="0"/>
      </c:catAx>
      <c:valAx>
        <c:axId val="665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46819"/>
        <c:axId val="13357689"/>
      </c:barChart>
      <c:catAx>
        <c:axId val="9694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689"/>
        <c:auto val="1"/>
        <c:lblAlgn val="ctr"/>
        <c:lblOffset val="100"/>
        <c:noMultiLvlLbl val="0"/>
      </c:catAx>
      <c:valAx>
        <c:axId val="1335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25284"/>
        <c:axId val="77115507"/>
      </c:barChart>
      <c:catAx>
        <c:axId val="6722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507"/>
        <c:auto val="1"/>
        <c:lblAlgn val="ctr"/>
        <c:lblOffset val="100"/>
        <c:noMultiLvlLbl val="0"/>
      </c:catAx>
      <c:valAx>
        <c:axId val="7711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30412"/>
        <c:axId val="71821039"/>
      </c:barChart>
      <c:catAx>
        <c:axId val="7753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039"/>
        <c:auto val="1"/>
        <c:lblAlgn val="ctr"/>
        <c:lblOffset val="100"/>
        <c:noMultiLvlLbl val="0"/>
      </c:catAx>
      <c:valAx>
        <c:axId val="7182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71394"/>
        <c:axId val="16625807"/>
      </c:barChart>
      <c:catAx>
        <c:axId val="6037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807"/>
        <c:auto val="1"/>
        <c:lblAlgn val="ctr"/>
        <c:lblOffset val="100"/>
        <c:noMultiLvlLbl val="0"/>
      </c:catAx>
      <c:valAx>
        <c:axId val="1662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6811"/>
        <c:axId val="72533801"/>
      </c:barChart>
      <c:catAx>
        <c:axId val="110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801"/>
        <c:auto val="1"/>
        <c:lblAlgn val="ctr"/>
        <c:lblOffset val="100"/>
        <c:noMultiLvlLbl val="0"/>
      </c:catAx>
      <c:valAx>
        <c:axId val="7253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87659"/>
        <c:axId val="53223797"/>
      </c:barChart>
      <c:catAx>
        <c:axId val="4708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797"/>
        <c:auto val="1"/>
        <c:lblAlgn val="ctr"/>
        <c:lblOffset val="100"/>
        <c:noMultiLvlLbl val="0"/>
      </c:catAx>
      <c:valAx>
        <c:axId val="5322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31944"/>
        <c:axId val="14832508"/>
      </c:barChart>
      <c:catAx>
        <c:axId val="9683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508"/>
        <c:auto val="1"/>
        <c:lblAlgn val="ctr"/>
        <c:lblOffset val="100"/>
        <c:noMultiLvlLbl val="0"/>
      </c:catAx>
      <c:valAx>
        <c:axId val="1483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28506"/>
        <c:axId val="24828077"/>
      </c:barChart>
      <c:catAx>
        <c:axId val="3642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077"/>
        <c:auto val="1"/>
        <c:lblAlgn val="ctr"/>
        <c:lblOffset val="100"/>
        <c:noMultiLvlLbl val="0"/>
      </c:catAx>
      <c:valAx>
        <c:axId val="2482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69607"/>
        <c:axId val="10873096"/>
      </c:barChart>
      <c:catAx>
        <c:axId val="5436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096"/>
        <c:auto val="1"/>
        <c:lblAlgn val="ctr"/>
        <c:lblOffset val="100"/>
        <c:noMultiLvlLbl val="0"/>
      </c:catAx>
      <c:valAx>
        <c:axId val="108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47446"/>
        <c:axId val="89758380"/>
      </c:barChart>
      <c:catAx>
        <c:axId val="5444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380"/>
        <c:auto val="1"/>
        <c:lblAlgn val="ctr"/>
        <c:lblOffset val="100"/>
        <c:noMultiLvlLbl val="0"/>
      </c:catAx>
      <c:valAx>
        <c:axId val="8975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30856"/>
        <c:axId val="78102296"/>
      </c:barChart>
      <c:catAx>
        <c:axId val="1583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296"/>
        <c:auto val="1"/>
        <c:lblAlgn val="ctr"/>
        <c:lblOffset val="100"/>
        <c:noMultiLvlLbl val="0"/>
      </c:catAx>
      <c:valAx>
        <c:axId val="7810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76182"/>
        <c:axId val="51200206"/>
      </c:barChart>
      <c:catAx>
        <c:axId val="227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206"/>
        <c:auto val="1"/>
        <c:lblAlgn val="ctr"/>
        <c:lblOffset val="100"/>
        <c:noMultiLvlLbl val="0"/>
      </c:catAx>
      <c:valAx>
        <c:axId val="5120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