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82089"/>
        <c:axId val="27662205"/>
      </c:barChart>
      <c:catAx>
        <c:axId val="2298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205"/>
        <c:auto val="1"/>
        <c:lblAlgn val="ctr"/>
        <c:lblOffset val="100"/>
        <c:noMultiLvlLbl val="0"/>
      </c:catAx>
      <c:valAx>
        <c:axId val="2766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66591"/>
        <c:axId val="87989230"/>
      </c:barChart>
      <c:catAx>
        <c:axId val="6436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230"/>
        <c:auto val="1"/>
        <c:lblAlgn val="ctr"/>
        <c:lblOffset val="100"/>
        <c:noMultiLvlLbl val="0"/>
      </c:catAx>
      <c:valAx>
        <c:axId val="8798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59391"/>
        <c:axId val="19239302"/>
      </c:barChart>
      <c:catAx>
        <c:axId val="6305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302"/>
        <c:auto val="1"/>
        <c:lblAlgn val="ctr"/>
        <c:lblOffset val="100"/>
        <c:noMultiLvlLbl val="0"/>
      </c:catAx>
      <c:valAx>
        <c:axId val="1923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95355"/>
        <c:axId val="61014649"/>
      </c:barChart>
      <c:catAx>
        <c:axId val="1239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649"/>
        <c:auto val="1"/>
        <c:lblAlgn val="ctr"/>
        <c:lblOffset val="100"/>
        <c:noMultiLvlLbl val="0"/>
      </c:catAx>
      <c:valAx>
        <c:axId val="6101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800394"/>
        <c:axId val="85962805"/>
      </c:barChart>
      <c:catAx>
        <c:axId val="5680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805"/>
        <c:auto val="1"/>
        <c:lblAlgn val="ctr"/>
        <c:lblOffset val="100"/>
        <c:noMultiLvlLbl val="0"/>
      </c:catAx>
      <c:valAx>
        <c:axId val="8596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23814"/>
        <c:axId val="55160148"/>
      </c:barChart>
      <c:catAx>
        <c:axId val="5912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148"/>
        <c:auto val="1"/>
        <c:lblAlgn val="ctr"/>
        <c:lblOffset val="100"/>
        <c:noMultiLvlLbl val="0"/>
      </c:catAx>
      <c:valAx>
        <c:axId val="5516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43568"/>
        <c:axId val="46353083"/>
      </c:barChart>
      <c:catAx>
        <c:axId val="1764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083"/>
        <c:auto val="1"/>
        <c:lblAlgn val="ctr"/>
        <c:lblOffset val="100"/>
        <c:noMultiLvlLbl val="0"/>
      </c:catAx>
      <c:valAx>
        <c:axId val="4635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66170"/>
        <c:axId val="9971112"/>
      </c:barChart>
      <c:catAx>
        <c:axId val="8456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12"/>
        <c:auto val="1"/>
        <c:lblAlgn val="ctr"/>
        <c:lblOffset val="100"/>
        <c:noMultiLvlLbl val="0"/>
      </c:catAx>
      <c:valAx>
        <c:axId val="997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87587"/>
        <c:axId val="2260221"/>
      </c:barChart>
      <c:catAx>
        <c:axId val="4628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221"/>
        <c:auto val="1"/>
        <c:lblAlgn val="ctr"/>
        <c:lblOffset val="100"/>
        <c:noMultiLvlLbl val="0"/>
      </c:catAx>
      <c:valAx>
        <c:axId val="226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14140"/>
        <c:axId val="72602324"/>
      </c:barChart>
      <c:catAx>
        <c:axId val="2501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324"/>
        <c:auto val="1"/>
        <c:lblAlgn val="ctr"/>
        <c:lblOffset val="100"/>
        <c:noMultiLvlLbl val="0"/>
      </c:catAx>
      <c:valAx>
        <c:axId val="7260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26897"/>
        <c:axId val="12706751"/>
      </c:barChart>
      <c:catAx>
        <c:axId val="1362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751"/>
        <c:auto val="1"/>
        <c:lblAlgn val="ctr"/>
        <c:lblOffset val="100"/>
        <c:noMultiLvlLbl val="0"/>
      </c:catAx>
      <c:valAx>
        <c:axId val="1270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35415"/>
        <c:axId val="58218616"/>
      </c:barChart>
      <c:catAx>
        <c:axId val="7073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616"/>
        <c:auto val="1"/>
        <c:lblAlgn val="ctr"/>
        <c:lblOffset val="100"/>
        <c:noMultiLvlLbl val="0"/>
      </c:catAx>
      <c:valAx>
        <c:axId val="5821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57947"/>
        <c:axId val="82878444"/>
      </c:barChart>
      <c:catAx>
        <c:axId val="4265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444"/>
        <c:auto val="1"/>
        <c:lblAlgn val="ctr"/>
        <c:lblOffset val="100"/>
        <c:noMultiLvlLbl val="0"/>
      </c:catAx>
      <c:valAx>
        <c:axId val="8287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41002"/>
        <c:axId val="94756829"/>
      </c:barChart>
      <c:catAx>
        <c:axId val="9864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6829"/>
        <c:auto val="1"/>
        <c:lblAlgn val="ctr"/>
        <c:lblOffset val="100"/>
        <c:noMultiLvlLbl val="0"/>
      </c:catAx>
      <c:valAx>
        <c:axId val="9475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57239"/>
        <c:axId val="4676084"/>
      </c:barChart>
      <c:catAx>
        <c:axId val="1275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84"/>
        <c:auto val="1"/>
        <c:lblAlgn val="ctr"/>
        <c:lblOffset val="100"/>
        <c:noMultiLvlLbl val="0"/>
      </c:catAx>
      <c:valAx>
        <c:axId val="467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91507"/>
        <c:axId val="13998570"/>
      </c:barChart>
      <c:catAx>
        <c:axId val="9739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570"/>
        <c:auto val="1"/>
        <c:lblAlgn val="ctr"/>
        <c:lblOffset val="100"/>
        <c:noMultiLvlLbl val="0"/>
      </c:catAx>
      <c:valAx>
        <c:axId val="1399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68569"/>
        <c:axId val="38388832"/>
      </c:barChart>
      <c:catAx>
        <c:axId val="2846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832"/>
        <c:auto val="1"/>
        <c:lblAlgn val="ctr"/>
        <c:lblOffset val="100"/>
        <c:noMultiLvlLbl val="0"/>
      </c:catAx>
      <c:valAx>
        <c:axId val="3838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166364"/>
        <c:axId val="43483235"/>
      </c:barChart>
      <c:catAx>
        <c:axId val="4616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235"/>
        <c:auto val="1"/>
        <c:lblAlgn val="ctr"/>
        <c:lblOffset val="100"/>
        <c:noMultiLvlLbl val="0"/>
      </c:catAx>
      <c:valAx>
        <c:axId val="4348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