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4764"/>
        <c:axId val="49325438"/>
      </c:scatterChart>
      <c:valAx>
        <c:axId val="9048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438"/>
        <c:crossesAt val="0"/>
        <c:crossBetween val="midCat"/>
      </c:valAx>
      <c:valAx>
        <c:axId val="4932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5787"/>
        <c:axId val="68364060"/>
      </c:scatterChart>
      <c:valAx>
        <c:axId val="706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060"/>
        <c:crossesAt val="0"/>
        <c:crossBetween val="midCat"/>
      </c:valAx>
      <c:valAx>
        <c:axId val="6836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6274"/>
        <c:axId val="395328"/>
      </c:scatterChart>
      <c:valAx>
        <c:axId val="6453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"/>
        <c:crossesAt val="0"/>
        <c:crossBetween val="midCat"/>
      </c:valAx>
      <c:valAx>
        <c:axId val="39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20744"/>
        <c:axId val="33918550"/>
      </c:scatterChart>
      <c:valAx>
        <c:axId val="5722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50"/>
        <c:crossesAt val="0"/>
        <c:crossBetween val="midCat"/>
      </c:valAx>
      <c:valAx>
        <c:axId val="3391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