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28891"/>
        <c:axId val="59777030"/>
      </c:scatterChart>
      <c:valAx>
        <c:axId val="70028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7030"/>
        <c:crossesAt val="0"/>
        <c:crossBetween val="midCat"/>
      </c:valAx>
      <c:valAx>
        <c:axId val="59777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8203"/>
        <c:axId val="8955442"/>
      </c:scatterChart>
      <c:valAx>
        <c:axId val="5688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42"/>
        <c:crossesAt val="0"/>
        <c:crossBetween val="midCat"/>
      </c:valAx>
      <c:valAx>
        <c:axId val="8955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71196"/>
        <c:axId val="85874760"/>
      </c:scatterChart>
      <c:valAx>
        <c:axId val="54071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4760"/>
        <c:crossesAt val="0"/>
        <c:crossBetween val="midCat"/>
      </c:valAx>
      <c:valAx>
        <c:axId val="85874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97008"/>
        <c:axId val="61016520"/>
      </c:scatterChart>
      <c:valAx>
        <c:axId val="17297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6520"/>
        <c:crossesAt val="0"/>
        <c:crossBetween val="midCat"/>
      </c:valAx>
      <c:valAx>
        <c:axId val="61016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7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