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86623"/>
        <c:axId val="56184522"/>
      </c:barChart>
      <c:catAx>
        <c:axId val="843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22"/>
        <c:auto val="1"/>
        <c:lblAlgn val="ctr"/>
        <c:lblOffset val="100"/>
        <c:noMultiLvlLbl val="0"/>
      </c:catAx>
      <c:valAx>
        <c:axId val="561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5790"/>
        <c:axId val="68270714"/>
      </c:barChart>
      <c:catAx>
        <c:axId val="169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714"/>
        <c:auto val="1"/>
        <c:lblAlgn val="ctr"/>
        <c:lblOffset val="100"/>
        <c:noMultiLvlLbl val="0"/>
      </c:catAx>
      <c:valAx>
        <c:axId val="682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21037"/>
        <c:axId val="70850439"/>
      </c:barChart>
      <c:catAx>
        <c:axId val="410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39"/>
        <c:auto val="1"/>
        <c:lblAlgn val="ctr"/>
        <c:lblOffset val="100"/>
        <c:noMultiLvlLbl val="0"/>
      </c:catAx>
      <c:valAx>
        <c:axId val="708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5632"/>
        <c:axId val="59120045"/>
      </c:barChart>
      <c:catAx>
        <c:axId val="28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045"/>
        <c:auto val="1"/>
        <c:lblAlgn val="ctr"/>
        <c:lblOffset val="100"/>
        <c:noMultiLvlLbl val="0"/>
      </c:catAx>
      <c:valAx>
        <c:axId val="591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7945"/>
        <c:axId val="96163935"/>
      </c:barChart>
      <c:catAx>
        <c:axId val="8484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35"/>
        <c:auto val="1"/>
        <c:lblAlgn val="ctr"/>
        <c:lblOffset val="100"/>
        <c:noMultiLvlLbl val="0"/>
      </c:catAx>
      <c:valAx>
        <c:axId val="961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1705"/>
        <c:axId val="67125100"/>
      </c:barChart>
      <c:catAx>
        <c:axId val="984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00"/>
        <c:auto val="1"/>
        <c:lblAlgn val="ctr"/>
        <c:lblOffset val="100"/>
        <c:noMultiLvlLbl val="0"/>
      </c:catAx>
      <c:valAx>
        <c:axId val="671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168"/>
        <c:axId val="85303033"/>
      </c:barChart>
      <c:catAx>
        <c:axId val="70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033"/>
        <c:auto val="1"/>
        <c:lblAlgn val="ctr"/>
        <c:lblOffset val="100"/>
        <c:noMultiLvlLbl val="0"/>
      </c:catAx>
      <c:valAx>
        <c:axId val="853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52787"/>
        <c:axId val="82565371"/>
      </c:barChart>
      <c:catAx>
        <c:axId val="241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71"/>
        <c:auto val="1"/>
        <c:lblAlgn val="ctr"/>
        <c:lblOffset val="100"/>
        <c:noMultiLvlLbl val="0"/>
      </c:catAx>
      <c:valAx>
        <c:axId val="825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8579"/>
        <c:axId val="17402776"/>
      </c:barChart>
      <c:catAx>
        <c:axId val="4166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776"/>
        <c:auto val="1"/>
        <c:lblAlgn val="ctr"/>
        <c:lblOffset val="100"/>
        <c:noMultiLvlLbl val="0"/>
      </c:catAx>
      <c:valAx>
        <c:axId val="174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41921"/>
        <c:axId val="58722956"/>
      </c:barChart>
      <c:catAx>
        <c:axId val="664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56"/>
        <c:auto val="1"/>
        <c:lblAlgn val="ctr"/>
        <c:lblOffset val="100"/>
        <c:noMultiLvlLbl val="0"/>
      </c:catAx>
      <c:valAx>
        <c:axId val="5872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16408"/>
        <c:axId val="16596650"/>
      </c:barChart>
      <c:catAx>
        <c:axId val="3681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50"/>
        <c:auto val="1"/>
        <c:lblAlgn val="ctr"/>
        <c:lblOffset val="100"/>
        <c:noMultiLvlLbl val="0"/>
      </c:catAx>
      <c:valAx>
        <c:axId val="165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7421"/>
        <c:axId val="8990072"/>
      </c:barChart>
      <c:catAx>
        <c:axId val="761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72"/>
        <c:auto val="1"/>
        <c:lblAlgn val="ctr"/>
        <c:lblOffset val="100"/>
        <c:noMultiLvlLbl val="0"/>
      </c:catAx>
      <c:valAx>
        <c:axId val="89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78830"/>
        <c:axId val="17377828"/>
      </c:barChart>
      <c:catAx>
        <c:axId val="765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828"/>
        <c:auto val="1"/>
        <c:lblAlgn val="ctr"/>
        <c:lblOffset val="100"/>
        <c:noMultiLvlLbl val="0"/>
      </c:catAx>
      <c:valAx>
        <c:axId val="173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5168"/>
        <c:axId val="48223402"/>
      </c:barChart>
      <c:catAx>
        <c:axId val="185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402"/>
        <c:auto val="1"/>
        <c:lblAlgn val="ctr"/>
        <c:lblOffset val="100"/>
        <c:noMultiLvlLbl val="0"/>
      </c:catAx>
      <c:valAx>
        <c:axId val="4822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84544"/>
        <c:axId val="12054391"/>
      </c:barChart>
      <c:catAx>
        <c:axId val="590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91"/>
        <c:auto val="1"/>
        <c:lblAlgn val="ctr"/>
        <c:lblOffset val="100"/>
        <c:noMultiLvlLbl val="0"/>
      </c:catAx>
      <c:valAx>
        <c:axId val="120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0365"/>
        <c:axId val="52464515"/>
      </c:barChart>
      <c:catAx>
        <c:axId val="302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515"/>
        <c:auto val="1"/>
        <c:lblAlgn val="ctr"/>
        <c:lblOffset val="100"/>
        <c:noMultiLvlLbl val="0"/>
      </c:catAx>
      <c:valAx>
        <c:axId val="524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73975"/>
        <c:axId val="25510128"/>
      </c:barChart>
      <c:catAx>
        <c:axId val="126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128"/>
        <c:auto val="1"/>
        <c:lblAlgn val="ctr"/>
        <c:lblOffset val="100"/>
        <c:noMultiLvlLbl val="0"/>
      </c:catAx>
      <c:valAx>
        <c:axId val="255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64094"/>
        <c:axId val="30836059"/>
      </c:barChart>
      <c:catAx>
        <c:axId val="716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059"/>
        <c:auto val="1"/>
        <c:lblAlgn val="ctr"/>
        <c:lblOffset val="100"/>
        <c:noMultiLvlLbl val="0"/>
      </c:catAx>
      <c:valAx>
        <c:axId val="308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