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586648"/>
        <c:axId val="13953464"/>
      </c:barChart>
      <c:catAx>
        <c:axId val="1358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3464"/>
        <c:auto val="1"/>
        <c:lblAlgn val="ctr"/>
        <c:lblOffset val="100"/>
        <c:noMultiLvlLbl val="0"/>
      </c:catAx>
      <c:valAx>
        <c:axId val="1395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718436"/>
        <c:axId val="4228388"/>
      </c:barChart>
      <c:catAx>
        <c:axId val="58718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388"/>
        <c:auto val="1"/>
        <c:lblAlgn val="ctr"/>
        <c:lblOffset val="100"/>
        <c:noMultiLvlLbl val="0"/>
      </c:catAx>
      <c:valAx>
        <c:axId val="422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8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069106"/>
        <c:axId val="23247521"/>
      </c:barChart>
      <c:catAx>
        <c:axId val="5506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7521"/>
        <c:auto val="1"/>
        <c:lblAlgn val="ctr"/>
        <c:lblOffset val="100"/>
        <c:noMultiLvlLbl val="0"/>
      </c:catAx>
      <c:valAx>
        <c:axId val="2324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9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518979"/>
        <c:axId val="67546717"/>
      </c:barChart>
      <c:catAx>
        <c:axId val="3851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6717"/>
        <c:auto val="1"/>
        <c:lblAlgn val="ctr"/>
        <c:lblOffset val="100"/>
        <c:noMultiLvlLbl val="0"/>
      </c:catAx>
      <c:valAx>
        <c:axId val="6754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308482"/>
        <c:axId val="98394077"/>
      </c:barChart>
      <c:catAx>
        <c:axId val="34308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4077"/>
        <c:auto val="1"/>
        <c:lblAlgn val="ctr"/>
        <c:lblOffset val="100"/>
        <c:noMultiLvlLbl val="0"/>
      </c:catAx>
      <c:valAx>
        <c:axId val="9839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8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55313"/>
        <c:axId val="75171068"/>
      </c:barChart>
      <c:catAx>
        <c:axId val="4755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1068"/>
        <c:auto val="1"/>
        <c:lblAlgn val="ctr"/>
        <c:lblOffset val="100"/>
        <c:noMultiLvlLbl val="0"/>
      </c:catAx>
      <c:valAx>
        <c:axId val="7517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34433"/>
        <c:axId val="54586349"/>
      </c:barChart>
      <c:catAx>
        <c:axId val="46334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6349"/>
        <c:auto val="1"/>
        <c:lblAlgn val="ctr"/>
        <c:lblOffset val="100"/>
        <c:noMultiLvlLbl val="0"/>
      </c:catAx>
      <c:valAx>
        <c:axId val="5458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4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570551"/>
        <c:axId val="2884174"/>
      </c:barChart>
      <c:catAx>
        <c:axId val="72570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174"/>
        <c:auto val="1"/>
        <c:lblAlgn val="ctr"/>
        <c:lblOffset val="100"/>
        <c:noMultiLvlLbl val="0"/>
      </c:catAx>
      <c:valAx>
        <c:axId val="288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0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284177"/>
        <c:axId val="68379111"/>
      </c:barChart>
      <c:catAx>
        <c:axId val="1728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9111"/>
        <c:auto val="1"/>
        <c:lblAlgn val="ctr"/>
        <c:lblOffset val="100"/>
        <c:noMultiLvlLbl val="0"/>
      </c:catAx>
      <c:valAx>
        <c:axId val="6837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872785"/>
        <c:axId val="79954758"/>
      </c:barChart>
      <c:catAx>
        <c:axId val="3087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4758"/>
        <c:auto val="1"/>
        <c:lblAlgn val="ctr"/>
        <c:lblOffset val="100"/>
        <c:noMultiLvlLbl val="0"/>
      </c:catAx>
      <c:valAx>
        <c:axId val="7995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579226"/>
        <c:axId val="35163573"/>
      </c:barChart>
      <c:catAx>
        <c:axId val="46579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3573"/>
        <c:auto val="1"/>
        <c:lblAlgn val="ctr"/>
        <c:lblOffset val="100"/>
        <c:noMultiLvlLbl val="0"/>
      </c:catAx>
      <c:valAx>
        <c:axId val="3516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9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00429"/>
        <c:axId val="29124967"/>
      </c:barChart>
      <c:catAx>
        <c:axId val="30300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4967"/>
        <c:auto val="1"/>
        <c:lblAlgn val="ctr"/>
        <c:lblOffset val="100"/>
        <c:noMultiLvlLbl val="0"/>
      </c:catAx>
      <c:valAx>
        <c:axId val="2912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0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007109"/>
        <c:axId val="3559163"/>
      </c:barChart>
      <c:catAx>
        <c:axId val="42007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163"/>
        <c:auto val="1"/>
        <c:lblAlgn val="ctr"/>
        <c:lblOffset val="100"/>
        <c:noMultiLvlLbl val="0"/>
      </c:catAx>
      <c:valAx>
        <c:axId val="355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7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621700"/>
        <c:axId val="19331410"/>
      </c:barChart>
      <c:catAx>
        <c:axId val="1262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1410"/>
        <c:auto val="1"/>
        <c:lblAlgn val="ctr"/>
        <c:lblOffset val="100"/>
        <c:noMultiLvlLbl val="0"/>
      </c:catAx>
      <c:valAx>
        <c:axId val="1933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476124"/>
        <c:axId val="77241766"/>
      </c:barChart>
      <c:catAx>
        <c:axId val="88476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1766"/>
        <c:auto val="1"/>
        <c:lblAlgn val="ctr"/>
        <c:lblOffset val="100"/>
        <c:noMultiLvlLbl val="0"/>
      </c:catAx>
      <c:valAx>
        <c:axId val="7724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6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980032"/>
        <c:axId val="36922175"/>
      </c:barChart>
      <c:catAx>
        <c:axId val="45980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2175"/>
        <c:auto val="1"/>
        <c:lblAlgn val="ctr"/>
        <c:lblOffset val="100"/>
        <c:noMultiLvlLbl val="0"/>
      </c:catAx>
      <c:valAx>
        <c:axId val="3692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0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222433"/>
        <c:axId val="81677989"/>
      </c:barChart>
      <c:catAx>
        <c:axId val="7122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7989"/>
        <c:auto val="1"/>
        <c:lblAlgn val="ctr"/>
        <c:lblOffset val="100"/>
        <c:noMultiLvlLbl val="0"/>
      </c:catAx>
      <c:valAx>
        <c:axId val="8167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728813"/>
        <c:axId val="37778523"/>
      </c:barChart>
      <c:catAx>
        <c:axId val="76728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8523"/>
        <c:auto val="1"/>
        <c:lblAlgn val="ctr"/>
        <c:lblOffset val="100"/>
        <c:noMultiLvlLbl val="0"/>
      </c:catAx>
      <c:valAx>
        <c:axId val="3777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8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