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90076"/>
        <c:axId val="88927557"/>
      </c:scatterChart>
      <c:valAx>
        <c:axId val="49090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7557"/>
        <c:crossesAt val="0"/>
        <c:crossBetween val="midCat"/>
      </c:valAx>
      <c:valAx>
        <c:axId val="88927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27854"/>
        <c:axId val="38298673"/>
      </c:scatterChart>
      <c:valAx>
        <c:axId val="18027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673"/>
        <c:crossesAt val="0"/>
        <c:crossBetween val="midCat"/>
      </c:valAx>
      <c:valAx>
        <c:axId val="38298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7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54956"/>
        <c:axId val="65030088"/>
      </c:scatterChart>
      <c:valAx>
        <c:axId val="82854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088"/>
        <c:crossesAt val="0"/>
        <c:crossBetween val="midCat"/>
      </c:valAx>
      <c:valAx>
        <c:axId val="65030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88982"/>
        <c:axId val="10453598"/>
      </c:scatterChart>
      <c:valAx>
        <c:axId val="27188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3598"/>
        <c:crossesAt val="0"/>
        <c:crossBetween val="midCat"/>
      </c:valAx>
      <c:valAx>
        <c:axId val="10453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