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64008"/>
        <c:axId val="83757504"/>
      </c:scatterChart>
      <c:valAx>
        <c:axId val="8816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504"/>
        <c:crossesAt val="0"/>
        <c:crossBetween val="midCat"/>
      </c:valAx>
      <c:valAx>
        <c:axId val="83757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45267"/>
        <c:axId val="35193034"/>
      </c:scatterChart>
      <c:valAx>
        <c:axId val="4884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034"/>
        <c:crossesAt val="0"/>
        <c:crossBetween val="midCat"/>
      </c:valAx>
      <c:valAx>
        <c:axId val="35193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2693"/>
        <c:axId val="61037380"/>
      </c:scatterChart>
      <c:valAx>
        <c:axId val="5812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380"/>
        <c:crossesAt val="0"/>
        <c:crossBetween val="midCat"/>
      </c:valAx>
      <c:valAx>
        <c:axId val="61037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28299"/>
        <c:axId val="13935486"/>
      </c:scatterChart>
      <c:valAx>
        <c:axId val="47828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486"/>
        <c:crossesAt val="0"/>
        <c:crossBetween val="midCat"/>
      </c:valAx>
      <c:valAx>
        <c:axId val="13935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