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9506"/>
        <c:axId val="17656796"/>
      </c:barChart>
      <c:catAx>
        <c:axId val="332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96"/>
        <c:auto val="1"/>
        <c:lblAlgn val="ctr"/>
        <c:lblOffset val="100"/>
        <c:noMultiLvlLbl val="0"/>
      </c:catAx>
      <c:valAx>
        <c:axId val="176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4362"/>
        <c:axId val="70930518"/>
      </c:barChart>
      <c:catAx>
        <c:axId val="100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518"/>
        <c:auto val="1"/>
        <c:lblAlgn val="ctr"/>
        <c:lblOffset val="100"/>
        <c:noMultiLvlLbl val="0"/>
      </c:catAx>
      <c:valAx>
        <c:axId val="709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3006"/>
        <c:axId val="78853482"/>
      </c:barChart>
      <c:catAx>
        <c:axId val="647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482"/>
        <c:auto val="1"/>
        <c:lblAlgn val="ctr"/>
        <c:lblOffset val="100"/>
        <c:noMultiLvlLbl val="0"/>
      </c:catAx>
      <c:valAx>
        <c:axId val="788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229"/>
        <c:axId val="78813572"/>
      </c:barChart>
      <c:catAx>
        <c:axId val="86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572"/>
        <c:auto val="1"/>
        <c:lblAlgn val="ctr"/>
        <c:lblOffset val="100"/>
        <c:noMultiLvlLbl val="0"/>
      </c:catAx>
      <c:valAx>
        <c:axId val="788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3779"/>
        <c:axId val="9940895"/>
      </c:barChart>
      <c:catAx>
        <c:axId val="396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5"/>
        <c:auto val="1"/>
        <c:lblAlgn val="ctr"/>
        <c:lblOffset val="100"/>
        <c:noMultiLvlLbl val="0"/>
      </c:catAx>
      <c:valAx>
        <c:axId val="99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4121"/>
        <c:axId val="58144301"/>
      </c:barChart>
      <c:catAx>
        <c:axId val="150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301"/>
        <c:auto val="1"/>
        <c:lblAlgn val="ctr"/>
        <c:lblOffset val="100"/>
        <c:noMultiLvlLbl val="0"/>
      </c:catAx>
      <c:valAx>
        <c:axId val="581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1511"/>
        <c:axId val="59981682"/>
      </c:barChart>
      <c:catAx>
        <c:axId val="203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682"/>
        <c:auto val="1"/>
        <c:lblAlgn val="ctr"/>
        <c:lblOffset val="100"/>
        <c:noMultiLvlLbl val="0"/>
      </c:catAx>
      <c:valAx>
        <c:axId val="599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0033"/>
        <c:axId val="26755452"/>
      </c:barChart>
      <c:catAx>
        <c:axId val="682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52"/>
        <c:auto val="1"/>
        <c:lblAlgn val="ctr"/>
        <c:lblOffset val="100"/>
        <c:noMultiLvlLbl val="0"/>
      </c:catAx>
      <c:valAx>
        <c:axId val="267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318"/>
        <c:axId val="55978772"/>
      </c:barChart>
      <c:catAx>
        <c:axId val="545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72"/>
        <c:auto val="1"/>
        <c:lblAlgn val="ctr"/>
        <c:lblOffset val="100"/>
        <c:noMultiLvlLbl val="0"/>
      </c:catAx>
      <c:valAx>
        <c:axId val="559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91757"/>
        <c:axId val="42032852"/>
      </c:barChart>
      <c:catAx>
        <c:axId val="658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852"/>
        <c:auto val="1"/>
        <c:lblAlgn val="ctr"/>
        <c:lblOffset val="100"/>
        <c:noMultiLvlLbl val="0"/>
      </c:catAx>
      <c:valAx>
        <c:axId val="420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3895"/>
        <c:axId val="65745359"/>
      </c:barChart>
      <c:catAx>
        <c:axId val="650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59"/>
        <c:auto val="1"/>
        <c:lblAlgn val="ctr"/>
        <c:lblOffset val="100"/>
        <c:noMultiLvlLbl val="0"/>
      </c:catAx>
      <c:valAx>
        <c:axId val="657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724"/>
        <c:axId val="24794569"/>
      </c:barChart>
      <c:catAx>
        <c:axId val="62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569"/>
        <c:auto val="1"/>
        <c:lblAlgn val="ctr"/>
        <c:lblOffset val="100"/>
        <c:noMultiLvlLbl val="0"/>
      </c:catAx>
      <c:valAx>
        <c:axId val="247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81642"/>
        <c:axId val="9873621"/>
      </c:barChart>
      <c:catAx>
        <c:axId val="9018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1"/>
        <c:auto val="1"/>
        <c:lblAlgn val="ctr"/>
        <c:lblOffset val="100"/>
        <c:noMultiLvlLbl val="0"/>
      </c:catAx>
      <c:valAx>
        <c:axId val="98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9345"/>
        <c:axId val="40831700"/>
      </c:barChart>
      <c:catAx>
        <c:axId val="221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00"/>
        <c:auto val="1"/>
        <c:lblAlgn val="ctr"/>
        <c:lblOffset val="100"/>
        <c:noMultiLvlLbl val="0"/>
      </c:catAx>
      <c:valAx>
        <c:axId val="408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2554"/>
        <c:axId val="67117042"/>
      </c:barChart>
      <c:catAx>
        <c:axId val="777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042"/>
        <c:auto val="1"/>
        <c:lblAlgn val="ctr"/>
        <c:lblOffset val="100"/>
        <c:noMultiLvlLbl val="0"/>
      </c:catAx>
      <c:valAx>
        <c:axId val="671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2440"/>
        <c:axId val="15817235"/>
      </c:barChart>
      <c:catAx>
        <c:axId val="4601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35"/>
        <c:auto val="1"/>
        <c:lblAlgn val="ctr"/>
        <c:lblOffset val="100"/>
        <c:noMultiLvlLbl val="0"/>
      </c:catAx>
      <c:valAx>
        <c:axId val="158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74525"/>
        <c:axId val="79561814"/>
      </c:barChart>
      <c:catAx>
        <c:axId val="730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814"/>
        <c:auto val="1"/>
        <c:lblAlgn val="ctr"/>
        <c:lblOffset val="100"/>
        <c:noMultiLvlLbl val="0"/>
      </c:catAx>
      <c:valAx>
        <c:axId val="795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69593"/>
        <c:axId val="37267125"/>
      </c:barChart>
      <c:catAx>
        <c:axId val="669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125"/>
        <c:auto val="1"/>
        <c:lblAlgn val="ctr"/>
        <c:lblOffset val="100"/>
        <c:noMultiLvlLbl val="0"/>
      </c:catAx>
      <c:valAx>
        <c:axId val="372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