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8759"/>
        <c:axId val="61839888"/>
      </c:barChart>
      <c:catAx>
        <c:axId val="696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888"/>
        <c:auto val="1"/>
        <c:lblAlgn val="ctr"/>
        <c:lblOffset val="100"/>
        <c:noMultiLvlLbl val="0"/>
      </c:catAx>
      <c:valAx>
        <c:axId val="6183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81149"/>
        <c:axId val="92522424"/>
      </c:barChart>
      <c:catAx>
        <c:axId val="6078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424"/>
        <c:auto val="1"/>
        <c:lblAlgn val="ctr"/>
        <c:lblOffset val="100"/>
        <c:noMultiLvlLbl val="0"/>
      </c:catAx>
      <c:valAx>
        <c:axId val="9252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36491"/>
        <c:axId val="96852907"/>
      </c:barChart>
      <c:catAx>
        <c:axId val="7163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2907"/>
        <c:auto val="1"/>
        <c:lblAlgn val="ctr"/>
        <c:lblOffset val="100"/>
        <c:noMultiLvlLbl val="0"/>
      </c:catAx>
      <c:valAx>
        <c:axId val="9685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44936"/>
        <c:axId val="70512075"/>
      </c:barChart>
      <c:catAx>
        <c:axId val="8024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075"/>
        <c:auto val="1"/>
        <c:lblAlgn val="ctr"/>
        <c:lblOffset val="100"/>
        <c:noMultiLvlLbl val="0"/>
      </c:catAx>
      <c:valAx>
        <c:axId val="7051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27310"/>
        <c:axId val="26335901"/>
      </c:barChart>
      <c:catAx>
        <c:axId val="4222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901"/>
        <c:auto val="1"/>
        <c:lblAlgn val="ctr"/>
        <c:lblOffset val="100"/>
        <c:noMultiLvlLbl val="0"/>
      </c:catAx>
      <c:valAx>
        <c:axId val="2633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44277"/>
        <c:axId val="25968948"/>
      </c:barChart>
      <c:catAx>
        <c:axId val="9874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948"/>
        <c:auto val="1"/>
        <c:lblAlgn val="ctr"/>
        <c:lblOffset val="100"/>
        <c:noMultiLvlLbl val="0"/>
      </c:catAx>
      <c:valAx>
        <c:axId val="2596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66604"/>
        <c:axId val="72566735"/>
      </c:barChart>
      <c:catAx>
        <c:axId val="3396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6735"/>
        <c:auto val="1"/>
        <c:lblAlgn val="ctr"/>
        <c:lblOffset val="100"/>
        <c:noMultiLvlLbl val="0"/>
      </c:catAx>
      <c:valAx>
        <c:axId val="7256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98654"/>
        <c:axId val="20685521"/>
      </c:barChart>
      <c:catAx>
        <c:axId val="6349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521"/>
        <c:auto val="1"/>
        <c:lblAlgn val="ctr"/>
        <c:lblOffset val="100"/>
        <c:noMultiLvlLbl val="0"/>
      </c:catAx>
      <c:valAx>
        <c:axId val="2068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66033"/>
        <c:axId val="90793328"/>
      </c:barChart>
      <c:catAx>
        <c:axId val="9236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328"/>
        <c:auto val="1"/>
        <c:lblAlgn val="ctr"/>
        <c:lblOffset val="100"/>
        <c:noMultiLvlLbl val="0"/>
      </c:catAx>
      <c:valAx>
        <c:axId val="9079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57248"/>
        <c:axId val="61441450"/>
      </c:barChart>
      <c:catAx>
        <c:axId val="7115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450"/>
        <c:auto val="1"/>
        <c:lblAlgn val="ctr"/>
        <c:lblOffset val="100"/>
        <c:noMultiLvlLbl val="0"/>
      </c:catAx>
      <c:valAx>
        <c:axId val="6144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83732"/>
        <c:axId val="28394721"/>
      </c:barChart>
      <c:catAx>
        <c:axId val="5268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4721"/>
        <c:auto val="1"/>
        <c:lblAlgn val="ctr"/>
        <c:lblOffset val="100"/>
        <c:noMultiLvlLbl val="0"/>
      </c:catAx>
      <c:valAx>
        <c:axId val="2839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73327"/>
        <c:axId val="59533090"/>
      </c:barChart>
      <c:catAx>
        <c:axId val="9187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090"/>
        <c:auto val="1"/>
        <c:lblAlgn val="ctr"/>
        <c:lblOffset val="100"/>
        <c:noMultiLvlLbl val="0"/>
      </c:catAx>
      <c:valAx>
        <c:axId val="5953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70862"/>
        <c:axId val="21897536"/>
      </c:barChart>
      <c:catAx>
        <c:axId val="1447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536"/>
        <c:auto val="1"/>
        <c:lblAlgn val="ctr"/>
        <c:lblOffset val="100"/>
        <c:noMultiLvlLbl val="0"/>
      </c:catAx>
      <c:valAx>
        <c:axId val="2189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42605"/>
        <c:axId val="85329436"/>
      </c:barChart>
      <c:catAx>
        <c:axId val="6204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436"/>
        <c:auto val="1"/>
        <c:lblAlgn val="ctr"/>
        <c:lblOffset val="100"/>
        <c:noMultiLvlLbl val="0"/>
      </c:catAx>
      <c:valAx>
        <c:axId val="8532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33240"/>
        <c:axId val="25211606"/>
      </c:barChart>
      <c:catAx>
        <c:axId val="5553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606"/>
        <c:auto val="1"/>
        <c:lblAlgn val="ctr"/>
        <c:lblOffset val="100"/>
        <c:noMultiLvlLbl val="0"/>
      </c:catAx>
      <c:valAx>
        <c:axId val="2521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36020"/>
        <c:axId val="12000319"/>
      </c:barChart>
      <c:catAx>
        <c:axId val="4573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319"/>
        <c:auto val="1"/>
        <c:lblAlgn val="ctr"/>
        <c:lblOffset val="100"/>
        <c:noMultiLvlLbl val="0"/>
      </c:catAx>
      <c:valAx>
        <c:axId val="1200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35732"/>
        <c:axId val="87342013"/>
      </c:barChart>
      <c:catAx>
        <c:axId val="2043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013"/>
        <c:auto val="1"/>
        <c:lblAlgn val="ctr"/>
        <c:lblOffset val="100"/>
        <c:noMultiLvlLbl val="0"/>
      </c:catAx>
      <c:valAx>
        <c:axId val="8734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06479"/>
        <c:axId val="24941078"/>
      </c:barChart>
      <c:catAx>
        <c:axId val="9300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078"/>
        <c:auto val="1"/>
        <c:lblAlgn val="ctr"/>
        <c:lblOffset val="100"/>
        <c:noMultiLvlLbl val="0"/>
      </c:catAx>
      <c:valAx>
        <c:axId val="2494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