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22104"/>
        <c:axId val="7730210"/>
      </c:scatterChart>
      <c:valAx>
        <c:axId val="22622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10"/>
        <c:crossesAt val="0"/>
        <c:crossBetween val="midCat"/>
      </c:valAx>
      <c:valAx>
        <c:axId val="7730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27064"/>
        <c:axId val="80037875"/>
      </c:scatterChart>
      <c:valAx>
        <c:axId val="41827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875"/>
        <c:crossesAt val="0"/>
        <c:crossBetween val="midCat"/>
      </c:valAx>
      <c:valAx>
        <c:axId val="80037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58359"/>
        <c:axId val="12493349"/>
      </c:scatterChart>
      <c:valAx>
        <c:axId val="28458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349"/>
        <c:crossesAt val="0"/>
        <c:crossBetween val="midCat"/>
      </c:valAx>
      <c:valAx>
        <c:axId val="12493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90954"/>
        <c:axId val="5139315"/>
      </c:scatterChart>
      <c:valAx>
        <c:axId val="24390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15"/>
        <c:crossesAt val="0"/>
        <c:crossBetween val="midCat"/>
      </c:valAx>
      <c:valAx>
        <c:axId val="5139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