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75243"/>
        <c:axId val="96872883"/>
      </c:barChart>
      <c:catAx>
        <c:axId val="274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883"/>
        <c:auto val="1"/>
        <c:lblAlgn val="ctr"/>
        <c:lblOffset val="100"/>
        <c:noMultiLvlLbl val="0"/>
      </c:catAx>
      <c:valAx>
        <c:axId val="968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50921"/>
        <c:axId val="71638437"/>
      </c:barChart>
      <c:catAx>
        <c:axId val="299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437"/>
        <c:auto val="1"/>
        <c:lblAlgn val="ctr"/>
        <c:lblOffset val="100"/>
        <c:noMultiLvlLbl val="0"/>
      </c:catAx>
      <c:valAx>
        <c:axId val="716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35846"/>
        <c:axId val="10866675"/>
      </c:barChart>
      <c:catAx>
        <c:axId val="9763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675"/>
        <c:auto val="1"/>
        <c:lblAlgn val="ctr"/>
        <c:lblOffset val="100"/>
        <c:noMultiLvlLbl val="0"/>
      </c:catAx>
      <c:valAx>
        <c:axId val="108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82845"/>
        <c:axId val="58251220"/>
      </c:barChart>
      <c:catAx>
        <c:axId val="441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20"/>
        <c:auto val="1"/>
        <c:lblAlgn val="ctr"/>
        <c:lblOffset val="100"/>
        <c:noMultiLvlLbl val="0"/>
      </c:catAx>
      <c:valAx>
        <c:axId val="582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18229"/>
        <c:axId val="72458188"/>
      </c:barChart>
      <c:catAx>
        <c:axId val="581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188"/>
        <c:auto val="1"/>
        <c:lblAlgn val="ctr"/>
        <c:lblOffset val="100"/>
        <c:noMultiLvlLbl val="0"/>
      </c:catAx>
      <c:valAx>
        <c:axId val="724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68439"/>
        <c:axId val="6255342"/>
      </c:barChart>
      <c:catAx>
        <c:axId val="6466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2"/>
        <c:auto val="1"/>
        <c:lblAlgn val="ctr"/>
        <c:lblOffset val="100"/>
        <c:noMultiLvlLbl val="0"/>
      </c:catAx>
      <c:valAx>
        <c:axId val="62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4625"/>
        <c:axId val="29129181"/>
      </c:barChart>
      <c:catAx>
        <c:axId val="249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181"/>
        <c:auto val="1"/>
        <c:lblAlgn val="ctr"/>
        <c:lblOffset val="100"/>
        <c:noMultiLvlLbl val="0"/>
      </c:catAx>
      <c:valAx>
        <c:axId val="291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554"/>
        <c:axId val="83838627"/>
      </c:barChart>
      <c:catAx>
        <c:axId val="13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627"/>
        <c:auto val="1"/>
        <c:lblAlgn val="ctr"/>
        <c:lblOffset val="100"/>
        <c:noMultiLvlLbl val="0"/>
      </c:catAx>
      <c:valAx>
        <c:axId val="838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55997"/>
        <c:axId val="80042956"/>
      </c:barChart>
      <c:catAx>
        <c:axId val="377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956"/>
        <c:auto val="1"/>
        <c:lblAlgn val="ctr"/>
        <c:lblOffset val="100"/>
        <c:noMultiLvlLbl val="0"/>
      </c:catAx>
      <c:valAx>
        <c:axId val="800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1329"/>
        <c:axId val="98625343"/>
      </c:barChart>
      <c:catAx>
        <c:axId val="572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343"/>
        <c:auto val="1"/>
        <c:lblAlgn val="ctr"/>
        <c:lblOffset val="100"/>
        <c:noMultiLvlLbl val="0"/>
      </c:catAx>
      <c:valAx>
        <c:axId val="986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03765"/>
        <c:axId val="77065282"/>
      </c:barChart>
      <c:catAx>
        <c:axId val="799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282"/>
        <c:auto val="1"/>
        <c:lblAlgn val="ctr"/>
        <c:lblOffset val="100"/>
        <c:noMultiLvlLbl val="0"/>
      </c:catAx>
      <c:valAx>
        <c:axId val="770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1157"/>
        <c:axId val="17836727"/>
      </c:barChart>
      <c:catAx>
        <c:axId val="683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727"/>
        <c:auto val="1"/>
        <c:lblAlgn val="ctr"/>
        <c:lblOffset val="100"/>
        <c:noMultiLvlLbl val="0"/>
      </c:catAx>
      <c:valAx>
        <c:axId val="178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04288"/>
        <c:axId val="36321296"/>
      </c:barChart>
      <c:catAx>
        <c:axId val="469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296"/>
        <c:auto val="1"/>
        <c:lblAlgn val="ctr"/>
        <c:lblOffset val="100"/>
        <c:noMultiLvlLbl val="0"/>
      </c:catAx>
      <c:valAx>
        <c:axId val="363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85527"/>
        <c:axId val="57478936"/>
      </c:barChart>
      <c:catAx>
        <c:axId val="621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936"/>
        <c:auto val="1"/>
        <c:lblAlgn val="ctr"/>
        <c:lblOffset val="100"/>
        <c:noMultiLvlLbl val="0"/>
      </c:catAx>
      <c:valAx>
        <c:axId val="574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66326"/>
        <c:axId val="42442996"/>
      </c:barChart>
      <c:catAx>
        <c:axId val="667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996"/>
        <c:auto val="1"/>
        <c:lblAlgn val="ctr"/>
        <c:lblOffset val="100"/>
        <c:noMultiLvlLbl val="0"/>
      </c:catAx>
      <c:valAx>
        <c:axId val="424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1785"/>
        <c:axId val="1589045"/>
      </c:barChart>
      <c:catAx>
        <c:axId val="577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45"/>
        <c:auto val="1"/>
        <c:lblAlgn val="ctr"/>
        <c:lblOffset val="100"/>
        <c:noMultiLvlLbl val="0"/>
      </c:catAx>
      <c:valAx>
        <c:axId val="15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197"/>
        <c:axId val="71934846"/>
      </c:barChart>
      <c:catAx>
        <c:axId val="5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46"/>
        <c:auto val="1"/>
        <c:lblAlgn val="ctr"/>
        <c:lblOffset val="100"/>
        <c:noMultiLvlLbl val="0"/>
      </c:catAx>
      <c:valAx>
        <c:axId val="719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1418"/>
        <c:axId val="6784078"/>
      </c:barChart>
      <c:catAx>
        <c:axId val="503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78"/>
        <c:auto val="1"/>
        <c:lblAlgn val="ctr"/>
        <c:lblOffset val="100"/>
        <c:noMultiLvlLbl val="0"/>
      </c:catAx>
      <c:valAx>
        <c:axId val="67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