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736976"/>
        <c:axId val="50862012"/>
      </c:scatterChart>
      <c:valAx>
        <c:axId val="75736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2012"/>
        <c:crossesAt val="0"/>
        <c:crossBetween val="midCat"/>
      </c:valAx>
      <c:valAx>
        <c:axId val="50862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6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097279"/>
        <c:axId val="74917030"/>
      </c:scatterChart>
      <c:valAx>
        <c:axId val="83097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7030"/>
        <c:crossesAt val="0"/>
        <c:crossBetween val="midCat"/>
      </c:valAx>
      <c:valAx>
        <c:axId val="74917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7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302057"/>
        <c:axId val="25031492"/>
      </c:scatterChart>
      <c:valAx>
        <c:axId val="52302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1492"/>
        <c:crossesAt val="0"/>
        <c:crossBetween val="midCat"/>
      </c:valAx>
      <c:valAx>
        <c:axId val="25031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2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812600"/>
        <c:axId val="16420514"/>
      </c:scatterChart>
      <c:valAx>
        <c:axId val="40812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0514"/>
        <c:crossesAt val="0"/>
        <c:crossBetween val="midCat"/>
      </c:valAx>
      <c:valAx>
        <c:axId val="16420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2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