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93619"/>
        <c:axId val="20479091"/>
      </c:barChart>
      <c:catAx>
        <c:axId val="558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091"/>
        <c:auto val="1"/>
        <c:lblAlgn val="ctr"/>
        <c:lblOffset val="100"/>
        <c:noMultiLvlLbl val="0"/>
      </c:catAx>
      <c:valAx>
        <c:axId val="204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43613"/>
        <c:axId val="61799442"/>
      </c:barChart>
      <c:catAx>
        <c:axId val="764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442"/>
        <c:auto val="1"/>
        <c:lblAlgn val="ctr"/>
        <c:lblOffset val="100"/>
        <c:noMultiLvlLbl val="0"/>
      </c:catAx>
      <c:valAx>
        <c:axId val="617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2276"/>
        <c:axId val="999788"/>
      </c:barChart>
      <c:catAx>
        <c:axId val="323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8"/>
        <c:auto val="1"/>
        <c:lblAlgn val="ctr"/>
        <c:lblOffset val="100"/>
        <c:noMultiLvlLbl val="0"/>
      </c:catAx>
      <c:valAx>
        <c:axId val="9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24206"/>
        <c:axId val="28470972"/>
      </c:barChart>
      <c:catAx>
        <c:axId val="515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972"/>
        <c:auto val="1"/>
        <c:lblAlgn val="ctr"/>
        <c:lblOffset val="100"/>
        <c:noMultiLvlLbl val="0"/>
      </c:catAx>
      <c:valAx>
        <c:axId val="284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76906"/>
        <c:axId val="81559556"/>
      </c:barChart>
      <c:catAx>
        <c:axId val="261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556"/>
        <c:auto val="1"/>
        <c:lblAlgn val="ctr"/>
        <c:lblOffset val="100"/>
        <c:noMultiLvlLbl val="0"/>
      </c:catAx>
      <c:valAx>
        <c:axId val="815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33693"/>
        <c:axId val="9937421"/>
      </c:barChart>
      <c:catAx>
        <c:axId val="387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21"/>
        <c:auto val="1"/>
        <c:lblAlgn val="ctr"/>
        <c:lblOffset val="100"/>
        <c:noMultiLvlLbl val="0"/>
      </c:catAx>
      <c:valAx>
        <c:axId val="99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88309"/>
        <c:axId val="7068391"/>
      </c:barChart>
      <c:catAx>
        <c:axId val="9538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91"/>
        <c:auto val="1"/>
        <c:lblAlgn val="ctr"/>
        <c:lblOffset val="100"/>
        <c:noMultiLvlLbl val="0"/>
      </c:catAx>
      <c:valAx>
        <c:axId val="70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44068"/>
        <c:axId val="4025904"/>
      </c:barChart>
      <c:catAx>
        <c:axId val="7484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04"/>
        <c:auto val="1"/>
        <c:lblAlgn val="ctr"/>
        <c:lblOffset val="100"/>
        <c:noMultiLvlLbl val="0"/>
      </c:catAx>
      <c:valAx>
        <c:axId val="40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06462"/>
        <c:axId val="22553781"/>
      </c:barChart>
      <c:catAx>
        <c:axId val="4160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781"/>
        <c:auto val="1"/>
        <c:lblAlgn val="ctr"/>
        <c:lblOffset val="100"/>
        <c:noMultiLvlLbl val="0"/>
      </c:catAx>
      <c:valAx>
        <c:axId val="225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41951"/>
        <c:axId val="74802758"/>
      </c:barChart>
      <c:catAx>
        <c:axId val="2844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758"/>
        <c:auto val="1"/>
        <c:lblAlgn val="ctr"/>
        <c:lblOffset val="100"/>
        <c:noMultiLvlLbl val="0"/>
      </c:catAx>
      <c:valAx>
        <c:axId val="748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75637"/>
        <c:axId val="51988651"/>
      </c:barChart>
      <c:catAx>
        <c:axId val="9407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651"/>
        <c:auto val="1"/>
        <c:lblAlgn val="ctr"/>
        <c:lblOffset val="100"/>
        <c:noMultiLvlLbl val="0"/>
      </c:catAx>
      <c:valAx>
        <c:axId val="519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5981"/>
        <c:axId val="91354290"/>
      </c:barChart>
      <c:catAx>
        <c:axId val="6667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290"/>
        <c:auto val="1"/>
        <c:lblAlgn val="ctr"/>
        <c:lblOffset val="100"/>
        <c:noMultiLvlLbl val="0"/>
      </c:catAx>
      <c:valAx>
        <c:axId val="913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28207"/>
        <c:axId val="17357957"/>
      </c:barChart>
      <c:catAx>
        <c:axId val="738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957"/>
        <c:auto val="1"/>
        <c:lblAlgn val="ctr"/>
        <c:lblOffset val="100"/>
        <c:noMultiLvlLbl val="0"/>
      </c:catAx>
      <c:valAx>
        <c:axId val="173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75595"/>
        <c:axId val="5827636"/>
      </c:barChart>
      <c:catAx>
        <c:axId val="7937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36"/>
        <c:auto val="1"/>
        <c:lblAlgn val="ctr"/>
        <c:lblOffset val="100"/>
        <c:noMultiLvlLbl val="0"/>
      </c:catAx>
      <c:valAx>
        <c:axId val="58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30740"/>
        <c:axId val="78733269"/>
      </c:barChart>
      <c:catAx>
        <c:axId val="1093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269"/>
        <c:auto val="1"/>
        <c:lblAlgn val="ctr"/>
        <c:lblOffset val="100"/>
        <c:noMultiLvlLbl val="0"/>
      </c:catAx>
      <c:valAx>
        <c:axId val="7873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89077"/>
        <c:axId val="69320673"/>
      </c:barChart>
      <c:catAx>
        <c:axId val="3598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673"/>
        <c:auto val="1"/>
        <c:lblAlgn val="ctr"/>
        <c:lblOffset val="100"/>
        <c:noMultiLvlLbl val="0"/>
      </c:catAx>
      <c:valAx>
        <c:axId val="6932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52790"/>
        <c:axId val="91007830"/>
      </c:barChart>
      <c:catAx>
        <c:axId val="2465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830"/>
        <c:auto val="1"/>
        <c:lblAlgn val="ctr"/>
        <c:lblOffset val="100"/>
        <c:noMultiLvlLbl val="0"/>
      </c:catAx>
      <c:valAx>
        <c:axId val="910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28270"/>
        <c:axId val="35791583"/>
      </c:barChart>
      <c:catAx>
        <c:axId val="8152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583"/>
        <c:auto val="1"/>
        <c:lblAlgn val="ctr"/>
        <c:lblOffset val="100"/>
        <c:noMultiLvlLbl val="0"/>
      </c:catAx>
      <c:valAx>
        <c:axId val="357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