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5001"/>
        <c:axId val="46757556"/>
      </c:scatterChart>
      <c:valAx>
        <c:axId val="1716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556"/>
        <c:crossesAt val="0"/>
        <c:crossBetween val="midCat"/>
      </c:valAx>
      <c:valAx>
        <c:axId val="4675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4179"/>
        <c:axId val="41818801"/>
      </c:scatterChart>
      <c:valAx>
        <c:axId val="3803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801"/>
        <c:crossesAt val="0"/>
        <c:crossBetween val="midCat"/>
      </c:valAx>
      <c:valAx>
        <c:axId val="4181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57133"/>
        <c:axId val="52595450"/>
      </c:scatterChart>
      <c:valAx>
        <c:axId val="9625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450"/>
        <c:crossesAt val="0"/>
        <c:crossBetween val="midCat"/>
      </c:valAx>
      <c:valAx>
        <c:axId val="5259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88645"/>
        <c:axId val="74602786"/>
      </c:scatterChart>
      <c:valAx>
        <c:axId val="6128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786"/>
        <c:crossesAt val="0"/>
        <c:crossBetween val="midCat"/>
      </c:valAx>
      <c:valAx>
        <c:axId val="7460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