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25327"/>
        <c:axId val="33982795"/>
      </c:scatterChart>
      <c:valAx>
        <c:axId val="2522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795"/>
        <c:crossesAt val="0"/>
        <c:crossBetween val="midCat"/>
      </c:valAx>
      <c:valAx>
        <c:axId val="3398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40491"/>
        <c:axId val="85162714"/>
      </c:scatterChart>
      <c:valAx>
        <c:axId val="2384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714"/>
        <c:crossesAt val="0"/>
        <c:crossBetween val="midCat"/>
      </c:valAx>
      <c:valAx>
        <c:axId val="8516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96302"/>
        <c:axId val="39193217"/>
      </c:scatterChart>
      <c:valAx>
        <c:axId val="9309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217"/>
        <c:crossesAt val="0"/>
        <c:crossBetween val="midCat"/>
      </c:valAx>
      <c:valAx>
        <c:axId val="3919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16936"/>
        <c:axId val="65961188"/>
      </c:scatterChart>
      <c:valAx>
        <c:axId val="20016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188"/>
        <c:crossesAt val="0"/>
        <c:crossBetween val="midCat"/>
      </c:valAx>
      <c:valAx>
        <c:axId val="6596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