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01667"/>
        <c:axId val="69733499"/>
      </c:barChart>
      <c:catAx>
        <c:axId val="2860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499"/>
        <c:auto val="1"/>
        <c:lblAlgn val="ctr"/>
        <c:lblOffset val="100"/>
        <c:noMultiLvlLbl val="0"/>
      </c:catAx>
      <c:valAx>
        <c:axId val="697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1845"/>
        <c:axId val="90957695"/>
      </c:barChart>
      <c:catAx>
        <c:axId val="7214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695"/>
        <c:auto val="1"/>
        <c:lblAlgn val="ctr"/>
        <c:lblOffset val="100"/>
        <c:noMultiLvlLbl val="0"/>
      </c:catAx>
      <c:valAx>
        <c:axId val="909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87059"/>
        <c:axId val="5347082"/>
      </c:barChart>
      <c:catAx>
        <c:axId val="8638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82"/>
        <c:auto val="1"/>
        <c:lblAlgn val="ctr"/>
        <c:lblOffset val="100"/>
        <c:noMultiLvlLbl val="0"/>
      </c:catAx>
      <c:valAx>
        <c:axId val="53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97703"/>
        <c:axId val="39621546"/>
      </c:barChart>
      <c:catAx>
        <c:axId val="6699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546"/>
        <c:auto val="1"/>
        <c:lblAlgn val="ctr"/>
        <c:lblOffset val="100"/>
        <c:noMultiLvlLbl val="0"/>
      </c:catAx>
      <c:valAx>
        <c:axId val="396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61468"/>
        <c:axId val="35637150"/>
      </c:barChart>
      <c:catAx>
        <c:axId val="5826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150"/>
        <c:auto val="1"/>
        <c:lblAlgn val="ctr"/>
        <c:lblOffset val="100"/>
        <c:noMultiLvlLbl val="0"/>
      </c:catAx>
      <c:valAx>
        <c:axId val="3563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75542"/>
        <c:axId val="16694027"/>
      </c:barChart>
      <c:catAx>
        <c:axId val="4677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027"/>
        <c:auto val="1"/>
        <c:lblAlgn val="ctr"/>
        <c:lblOffset val="100"/>
        <c:noMultiLvlLbl val="0"/>
      </c:catAx>
      <c:valAx>
        <c:axId val="1669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79018"/>
        <c:axId val="32345236"/>
      </c:barChart>
      <c:catAx>
        <c:axId val="6907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236"/>
        <c:auto val="1"/>
        <c:lblAlgn val="ctr"/>
        <c:lblOffset val="100"/>
        <c:noMultiLvlLbl val="0"/>
      </c:catAx>
      <c:valAx>
        <c:axId val="323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84444"/>
        <c:axId val="8646851"/>
      </c:barChart>
      <c:catAx>
        <c:axId val="9958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51"/>
        <c:auto val="1"/>
        <c:lblAlgn val="ctr"/>
        <c:lblOffset val="100"/>
        <c:noMultiLvlLbl val="0"/>
      </c:catAx>
      <c:valAx>
        <c:axId val="86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9655"/>
        <c:axId val="16665285"/>
      </c:barChart>
      <c:catAx>
        <c:axId val="959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285"/>
        <c:auto val="1"/>
        <c:lblAlgn val="ctr"/>
        <c:lblOffset val="100"/>
        <c:noMultiLvlLbl val="0"/>
      </c:catAx>
      <c:valAx>
        <c:axId val="166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50775"/>
        <c:axId val="5293743"/>
      </c:barChart>
      <c:catAx>
        <c:axId val="7395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43"/>
        <c:auto val="1"/>
        <c:lblAlgn val="ctr"/>
        <c:lblOffset val="100"/>
        <c:noMultiLvlLbl val="0"/>
      </c:catAx>
      <c:valAx>
        <c:axId val="529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76798"/>
        <c:axId val="76811325"/>
      </c:barChart>
      <c:catAx>
        <c:axId val="2477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325"/>
        <c:auto val="1"/>
        <c:lblAlgn val="ctr"/>
        <c:lblOffset val="100"/>
        <c:noMultiLvlLbl val="0"/>
      </c:catAx>
      <c:valAx>
        <c:axId val="768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71747"/>
        <c:axId val="23180365"/>
      </c:barChart>
      <c:catAx>
        <c:axId val="8717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365"/>
        <c:auto val="1"/>
        <c:lblAlgn val="ctr"/>
        <c:lblOffset val="100"/>
        <c:noMultiLvlLbl val="0"/>
      </c:catAx>
      <c:valAx>
        <c:axId val="231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29734"/>
        <c:axId val="93182967"/>
      </c:barChart>
      <c:catAx>
        <c:axId val="7702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967"/>
        <c:auto val="1"/>
        <c:lblAlgn val="ctr"/>
        <c:lblOffset val="100"/>
        <c:noMultiLvlLbl val="0"/>
      </c:catAx>
      <c:valAx>
        <c:axId val="9318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45142"/>
        <c:axId val="37297953"/>
      </c:barChart>
      <c:catAx>
        <c:axId val="1124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953"/>
        <c:auto val="1"/>
        <c:lblAlgn val="ctr"/>
        <c:lblOffset val="100"/>
        <c:noMultiLvlLbl val="0"/>
      </c:catAx>
      <c:valAx>
        <c:axId val="372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99074"/>
        <c:axId val="23608813"/>
      </c:barChart>
      <c:catAx>
        <c:axId val="8459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813"/>
        <c:auto val="1"/>
        <c:lblAlgn val="ctr"/>
        <c:lblOffset val="100"/>
        <c:noMultiLvlLbl val="0"/>
      </c:catAx>
      <c:valAx>
        <c:axId val="2360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05110"/>
        <c:axId val="17455681"/>
      </c:barChart>
      <c:catAx>
        <c:axId val="2860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681"/>
        <c:auto val="1"/>
        <c:lblAlgn val="ctr"/>
        <c:lblOffset val="100"/>
        <c:noMultiLvlLbl val="0"/>
      </c:catAx>
      <c:valAx>
        <c:axId val="1745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72255"/>
        <c:axId val="79172346"/>
      </c:barChart>
      <c:catAx>
        <c:axId val="1137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346"/>
        <c:auto val="1"/>
        <c:lblAlgn val="ctr"/>
        <c:lblOffset val="100"/>
        <c:noMultiLvlLbl val="0"/>
      </c:catAx>
      <c:valAx>
        <c:axId val="7917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93852"/>
        <c:axId val="73124879"/>
      </c:barChart>
      <c:catAx>
        <c:axId val="7779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879"/>
        <c:auto val="1"/>
        <c:lblAlgn val="ctr"/>
        <c:lblOffset val="100"/>
        <c:noMultiLvlLbl val="0"/>
      </c:catAx>
      <c:valAx>
        <c:axId val="731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