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34097"/>
        <c:axId val="79055583"/>
      </c:barChart>
      <c:catAx>
        <c:axId val="983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83"/>
        <c:auto val="1"/>
        <c:lblAlgn val="ctr"/>
        <c:lblOffset val="100"/>
        <c:noMultiLvlLbl val="0"/>
      </c:catAx>
      <c:valAx>
        <c:axId val="790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0653"/>
        <c:axId val="70973676"/>
      </c:barChart>
      <c:catAx>
        <c:axId val="881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76"/>
        <c:auto val="1"/>
        <c:lblAlgn val="ctr"/>
        <c:lblOffset val="100"/>
        <c:noMultiLvlLbl val="0"/>
      </c:catAx>
      <c:valAx>
        <c:axId val="709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9323"/>
        <c:axId val="35934219"/>
      </c:barChart>
      <c:catAx>
        <c:axId val="479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19"/>
        <c:auto val="1"/>
        <c:lblAlgn val="ctr"/>
        <c:lblOffset val="100"/>
        <c:noMultiLvlLbl val="0"/>
      </c:catAx>
      <c:valAx>
        <c:axId val="359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57872"/>
        <c:axId val="85261846"/>
      </c:barChart>
      <c:catAx>
        <c:axId val="546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46"/>
        <c:auto val="1"/>
        <c:lblAlgn val="ctr"/>
        <c:lblOffset val="100"/>
        <c:noMultiLvlLbl val="0"/>
      </c:catAx>
      <c:valAx>
        <c:axId val="852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7801"/>
        <c:axId val="15962827"/>
      </c:barChart>
      <c:catAx>
        <c:axId val="571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827"/>
        <c:auto val="1"/>
        <c:lblAlgn val="ctr"/>
        <c:lblOffset val="100"/>
        <c:noMultiLvlLbl val="0"/>
      </c:catAx>
      <c:valAx>
        <c:axId val="159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95370"/>
        <c:axId val="18006411"/>
      </c:barChart>
      <c:catAx>
        <c:axId val="800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11"/>
        <c:auto val="1"/>
        <c:lblAlgn val="ctr"/>
        <c:lblOffset val="100"/>
        <c:noMultiLvlLbl val="0"/>
      </c:catAx>
      <c:valAx>
        <c:axId val="180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9772"/>
        <c:axId val="53837424"/>
      </c:barChart>
      <c:catAx>
        <c:axId val="674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424"/>
        <c:auto val="1"/>
        <c:lblAlgn val="ctr"/>
        <c:lblOffset val="100"/>
        <c:noMultiLvlLbl val="0"/>
      </c:catAx>
      <c:valAx>
        <c:axId val="538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63025"/>
        <c:axId val="59913216"/>
      </c:barChart>
      <c:catAx>
        <c:axId val="673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16"/>
        <c:auto val="1"/>
        <c:lblAlgn val="ctr"/>
        <c:lblOffset val="100"/>
        <c:noMultiLvlLbl val="0"/>
      </c:catAx>
      <c:valAx>
        <c:axId val="599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6227"/>
        <c:axId val="2350494"/>
      </c:barChart>
      <c:catAx>
        <c:axId val="395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4"/>
        <c:auto val="1"/>
        <c:lblAlgn val="ctr"/>
        <c:lblOffset val="100"/>
        <c:noMultiLvlLbl val="0"/>
      </c:catAx>
      <c:valAx>
        <c:axId val="23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96"/>
        <c:axId val="11550669"/>
      </c:barChart>
      <c:catAx>
        <c:axId val="4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69"/>
        <c:auto val="1"/>
        <c:lblAlgn val="ctr"/>
        <c:lblOffset val="100"/>
        <c:noMultiLvlLbl val="0"/>
      </c:catAx>
      <c:valAx>
        <c:axId val="115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7787"/>
        <c:axId val="14964137"/>
      </c:barChart>
      <c:catAx>
        <c:axId val="653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137"/>
        <c:auto val="1"/>
        <c:lblAlgn val="ctr"/>
        <c:lblOffset val="100"/>
        <c:noMultiLvlLbl val="0"/>
      </c:catAx>
      <c:valAx>
        <c:axId val="149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1984"/>
        <c:axId val="32295571"/>
      </c:barChart>
      <c:catAx>
        <c:axId val="784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71"/>
        <c:auto val="1"/>
        <c:lblAlgn val="ctr"/>
        <c:lblOffset val="100"/>
        <c:noMultiLvlLbl val="0"/>
      </c:catAx>
      <c:valAx>
        <c:axId val="322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9254"/>
        <c:axId val="38879500"/>
      </c:barChart>
      <c:catAx>
        <c:axId val="944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00"/>
        <c:auto val="1"/>
        <c:lblAlgn val="ctr"/>
        <c:lblOffset val="100"/>
        <c:noMultiLvlLbl val="0"/>
      </c:catAx>
      <c:valAx>
        <c:axId val="388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6968"/>
        <c:axId val="24041675"/>
      </c:barChart>
      <c:catAx>
        <c:axId val="644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75"/>
        <c:auto val="1"/>
        <c:lblAlgn val="ctr"/>
        <c:lblOffset val="100"/>
        <c:noMultiLvlLbl val="0"/>
      </c:catAx>
      <c:valAx>
        <c:axId val="240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55512"/>
        <c:axId val="33299791"/>
      </c:barChart>
      <c:catAx>
        <c:axId val="802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91"/>
        <c:auto val="1"/>
        <c:lblAlgn val="ctr"/>
        <c:lblOffset val="100"/>
        <c:noMultiLvlLbl val="0"/>
      </c:catAx>
      <c:valAx>
        <c:axId val="332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8790"/>
        <c:axId val="82614770"/>
      </c:barChart>
      <c:catAx>
        <c:axId val="814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70"/>
        <c:auto val="1"/>
        <c:lblAlgn val="ctr"/>
        <c:lblOffset val="100"/>
        <c:noMultiLvlLbl val="0"/>
      </c:catAx>
      <c:valAx>
        <c:axId val="826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8346"/>
        <c:axId val="32917595"/>
      </c:barChart>
      <c:catAx>
        <c:axId val="515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95"/>
        <c:auto val="1"/>
        <c:lblAlgn val="ctr"/>
        <c:lblOffset val="100"/>
        <c:noMultiLvlLbl val="0"/>
      </c:catAx>
      <c:valAx>
        <c:axId val="329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4273"/>
        <c:axId val="22730094"/>
      </c:barChart>
      <c:catAx>
        <c:axId val="848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094"/>
        <c:auto val="1"/>
        <c:lblAlgn val="ctr"/>
        <c:lblOffset val="100"/>
        <c:noMultiLvlLbl val="0"/>
      </c:catAx>
      <c:valAx>
        <c:axId val="227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