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73040"/>
        <c:axId val="94534753"/>
      </c:scatterChart>
      <c:valAx>
        <c:axId val="6667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753"/>
        <c:crossesAt val="0"/>
        <c:crossBetween val="midCat"/>
      </c:valAx>
      <c:valAx>
        <c:axId val="9453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39696"/>
        <c:axId val="14922555"/>
      </c:scatterChart>
      <c:valAx>
        <c:axId val="8733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555"/>
        <c:crossesAt val="0"/>
        <c:crossBetween val="midCat"/>
      </c:valAx>
      <c:valAx>
        <c:axId val="14922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17250"/>
        <c:axId val="89430246"/>
      </c:scatterChart>
      <c:valAx>
        <c:axId val="14317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246"/>
        <c:crossesAt val="0"/>
        <c:crossBetween val="midCat"/>
      </c:valAx>
      <c:valAx>
        <c:axId val="8943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27011"/>
        <c:axId val="63637008"/>
      </c:scatterChart>
      <c:valAx>
        <c:axId val="4862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008"/>
        <c:crossesAt val="0"/>
        <c:crossBetween val="midCat"/>
      </c:valAx>
      <c:valAx>
        <c:axId val="6363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