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70436"/>
        <c:axId val="69663508"/>
      </c:scatterChart>
      <c:valAx>
        <c:axId val="4897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508"/>
        <c:crossesAt val="0"/>
        <c:crossBetween val="midCat"/>
      </c:valAx>
      <c:valAx>
        <c:axId val="6966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32808"/>
        <c:axId val="15149489"/>
      </c:scatterChart>
      <c:valAx>
        <c:axId val="9893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489"/>
        <c:crossesAt val="0"/>
        <c:crossBetween val="midCat"/>
      </c:valAx>
      <c:valAx>
        <c:axId val="1514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12993"/>
        <c:axId val="51103157"/>
      </c:scatterChart>
      <c:valAx>
        <c:axId val="9331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157"/>
        <c:crossesAt val="0"/>
        <c:crossBetween val="midCat"/>
      </c:valAx>
      <c:valAx>
        <c:axId val="5110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10717"/>
        <c:axId val="84915339"/>
      </c:scatterChart>
      <c:valAx>
        <c:axId val="8551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39"/>
        <c:crossesAt val="0"/>
        <c:crossBetween val="midCat"/>
      </c:valAx>
      <c:valAx>
        <c:axId val="8491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