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45614"/>
        <c:axId val="43677949"/>
      </c:barChart>
      <c:catAx>
        <c:axId val="2074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949"/>
        <c:auto val="1"/>
        <c:lblAlgn val="ctr"/>
        <c:lblOffset val="100"/>
        <c:noMultiLvlLbl val="0"/>
      </c:catAx>
      <c:valAx>
        <c:axId val="4367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94321"/>
        <c:axId val="68054173"/>
      </c:barChart>
      <c:catAx>
        <c:axId val="2389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173"/>
        <c:auto val="1"/>
        <c:lblAlgn val="ctr"/>
        <c:lblOffset val="100"/>
        <c:noMultiLvlLbl val="0"/>
      </c:catAx>
      <c:valAx>
        <c:axId val="6805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39426"/>
        <c:axId val="61694091"/>
      </c:barChart>
      <c:catAx>
        <c:axId val="7543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091"/>
        <c:auto val="1"/>
        <c:lblAlgn val="ctr"/>
        <c:lblOffset val="100"/>
        <c:noMultiLvlLbl val="0"/>
      </c:catAx>
      <c:valAx>
        <c:axId val="6169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05905"/>
        <c:axId val="38554874"/>
      </c:barChart>
      <c:catAx>
        <c:axId val="7270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874"/>
        <c:auto val="1"/>
        <c:lblAlgn val="ctr"/>
        <c:lblOffset val="100"/>
        <c:noMultiLvlLbl val="0"/>
      </c:catAx>
      <c:valAx>
        <c:axId val="3855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0734"/>
        <c:axId val="72830211"/>
      </c:barChart>
      <c:catAx>
        <c:axId val="623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211"/>
        <c:auto val="1"/>
        <c:lblAlgn val="ctr"/>
        <c:lblOffset val="100"/>
        <c:noMultiLvlLbl val="0"/>
      </c:catAx>
      <c:valAx>
        <c:axId val="7283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30093"/>
        <c:axId val="77243001"/>
      </c:barChart>
      <c:catAx>
        <c:axId val="4383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001"/>
        <c:auto val="1"/>
        <c:lblAlgn val="ctr"/>
        <c:lblOffset val="100"/>
        <c:noMultiLvlLbl val="0"/>
      </c:catAx>
      <c:valAx>
        <c:axId val="7724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47967"/>
        <c:axId val="26014037"/>
      </c:barChart>
      <c:catAx>
        <c:axId val="5234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037"/>
        <c:auto val="1"/>
        <c:lblAlgn val="ctr"/>
        <c:lblOffset val="100"/>
        <c:noMultiLvlLbl val="0"/>
      </c:catAx>
      <c:valAx>
        <c:axId val="2601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62137"/>
        <c:axId val="4052395"/>
      </c:barChart>
      <c:catAx>
        <c:axId val="7826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95"/>
        <c:auto val="1"/>
        <c:lblAlgn val="ctr"/>
        <c:lblOffset val="100"/>
        <c:noMultiLvlLbl val="0"/>
      </c:catAx>
      <c:valAx>
        <c:axId val="405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22512"/>
        <c:axId val="28732875"/>
      </c:barChart>
      <c:catAx>
        <c:axId val="5962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875"/>
        <c:auto val="1"/>
        <c:lblAlgn val="ctr"/>
        <c:lblOffset val="100"/>
        <c:noMultiLvlLbl val="0"/>
      </c:catAx>
      <c:valAx>
        <c:axId val="2873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25524"/>
        <c:axId val="95878889"/>
      </c:barChart>
      <c:catAx>
        <c:axId val="1922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889"/>
        <c:auto val="1"/>
        <c:lblAlgn val="ctr"/>
        <c:lblOffset val="100"/>
        <c:noMultiLvlLbl val="0"/>
      </c:catAx>
      <c:valAx>
        <c:axId val="9587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69478"/>
        <c:axId val="86175912"/>
      </c:barChart>
      <c:catAx>
        <c:axId val="6356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912"/>
        <c:auto val="1"/>
        <c:lblAlgn val="ctr"/>
        <c:lblOffset val="100"/>
        <c:noMultiLvlLbl val="0"/>
      </c:catAx>
      <c:valAx>
        <c:axId val="8617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3838"/>
        <c:axId val="48356713"/>
      </c:barChart>
      <c:catAx>
        <c:axId val="326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713"/>
        <c:auto val="1"/>
        <c:lblAlgn val="ctr"/>
        <c:lblOffset val="100"/>
        <c:noMultiLvlLbl val="0"/>
      </c:catAx>
      <c:valAx>
        <c:axId val="4835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97954"/>
        <c:axId val="63824692"/>
      </c:barChart>
      <c:catAx>
        <c:axId val="9659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692"/>
        <c:auto val="1"/>
        <c:lblAlgn val="ctr"/>
        <c:lblOffset val="100"/>
        <c:noMultiLvlLbl val="0"/>
      </c:catAx>
      <c:valAx>
        <c:axId val="6382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69596"/>
        <c:axId val="43490095"/>
      </c:barChart>
      <c:catAx>
        <c:axId val="3896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095"/>
        <c:auto val="1"/>
        <c:lblAlgn val="ctr"/>
        <c:lblOffset val="100"/>
        <c:noMultiLvlLbl val="0"/>
      </c:catAx>
      <c:valAx>
        <c:axId val="4349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90646"/>
        <c:axId val="13412112"/>
      </c:barChart>
      <c:catAx>
        <c:axId val="3469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112"/>
        <c:auto val="1"/>
        <c:lblAlgn val="ctr"/>
        <c:lblOffset val="100"/>
        <c:noMultiLvlLbl val="0"/>
      </c:catAx>
      <c:valAx>
        <c:axId val="1341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24900"/>
        <c:axId val="15189044"/>
      </c:barChart>
      <c:catAx>
        <c:axId val="1612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044"/>
        <c:auto val="1"/>
        <c:lblAlgn val="ctr"/>
        <c:lblOffset val="100"/>
        <c:noMultiLvlLbl val="0"/>
      </c:catAx>
      <c:valAx>
        <c:axId val="1518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23141"/>
        <c:axId val="24559102"/>
      </c:barChart>
      <c:catAx>
        <c:axId val="6452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102"/>
        <c:auto val="1"/>
        <c:lblAlgn val="ctr"/>
        <c:lblOffset val="100"/>
        <c:noMultiLvlLbl val="0"/>
      </c:catAx>
      <c:valAx>
        <c:axId val="2455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56133"/>
        <c:axId val="71250620"/>
      </c:barChart>
      <c:catAx>
        <c:axId val="1055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620"/>
        <c:auto val="1"/>
        <c:lblAlgn val="ctr"/>
        <c:lblOffset val="100"/>
        <c:noMultiLvlLbl val="0"/>
      </c:catAx>
      <c:valAx>
        <c:axId val="7125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