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90179"/>
        <c:axId val="21457992"/>
      </c:scatterChart>
      <c:valAx>
        <c:axId val="1509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92"/>
        <c:crossesAt val="0"/>
        <c:crossBetween val="midCat"/>
      </c:valAx>
      <c:valAx>
        <c:axId val="2145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50224"/>
        <c:axId val="67225286"/>
      </c:scatterChart>
      <c:valAx>
        <c:axId val="4205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86"/>
        <c:crossesAt val="0"/>
        <c:crossBetween val="midCat"/>
      </c:valAx>
      <c:valAx>
        <c:axId val="6722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60726"/>
        <c:axId val="26952688"/>
      </c:scatterChart>
      <c:valAx>
        <c:axId val="5806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88"/>
        <c:crossesAt val="0"/>
        <c:crossBetween val="midCat"/>
      </c:valAx>
      <c:valAx>
        <c:axId val="2695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36553"/>
        <c:axId val="2123745"/>
      </c:scatterChart>
      <c:valAx>
        <c:axId val="4513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45"/>
        <c:crossesAt val="0"/>
        <c:crossBetween val="midCat"/>
      </c:valAx>
      <c:valAx>
        <c:axId val="212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