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96441"/>
        <c:axId val="18523803"/>
      </c:barChart>
      <c:catAx>
        <c:axId val="6419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803"/>
        <c:auto val="1"/>
        <c:lblAlgn val="ctr"/>
        <c:lblOffset val="100"/>
        <c:noMultiLvlLbl val="0"/>
      </c:catAx>
      <c:valAx>
        <c:axId val="1852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3561"/>
        <c:axId val="41254870"/>
      </c:barChart>
      <c:catAx>
        <c:axId val="616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870"/>
        <c:auto val="1"/>
        <c:lblAlgn val="ctr"/>
        <c:lblOffset val="100"/>
        <c:noMultiLvlLbl val="0"/>
      </c:catAx>
      <c:valAx>
        <c:axId val="4125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17494"/>
        <c:axId val="14084263"/>
      </c:barChart>
      <c:catAx>
        <c:axId val="2471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263"/>
        <c:auto val="1"/>
        <c:lblAlgn val="ctr"/>
        <c:lblOffset val="100"/>
        <c:noMultiLvlLbl val="0"/>
      </c:catAx>
      <c:valAx>
        <c:axId val="1408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37948"/>
        <c:axId val="18102222"/>
      </c:barChart>
      <c:catAx>
        <c:axId val="8303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222"/>
        <c:auto val="1"/>
        <c:lblAlgn val="ctr"/>
        <c:lblOffset val="100"/>
        <c:noMultiLvlLbl val="0"/>
      </c:catAx>
      <c:valAx>
        <c:axId val="1810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23427"/>
        <c:axId val="9213966"/>
      </c:barChart>
      <c:catAx>
        <c:axId val="8142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66"/>
        <c:auto val="1"/>
        <c:lblAlgn val="ctr"/>
        <c:lblOffset val="100"/>
        <c:noMultiLvlLbl val="0"/>
      </c:catAx>
      <c:valAx>
        <c:axId val="921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04126"/>
        <c:axId val="92338110"/>
      </c:barChart>
      <c:catAx>
        <c:axId val="6450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110"/>
        <c:auto val="1"/>
        <c:lblAlgn val="ctr"/>
        <c:lblOffset val="100"/>
        <c:noMultiLvlLbl val="0"/>
      </c:catAx>
      <c:valAx>
        <c:axId val="9233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31737"/>
        <c:axId val="78716486"/>
      </c:barChart>
      <c:catAx>
        <c:axId val="6263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486"/>
        <c:auto val="1"/>
        <c:lblAlgn val="ctr"/>
        <c:lblOffset val="100"/>
        <c:noMultiLvlLbl val="0"/>
      </c:catAx>
      <c:valAx>
        <c:axId val="7871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12398"/>
        <c:axId val="73849422"/>
      </c:barChart>
      <c:catAx>
        <c:axId val="4461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422"/>
        <c:auto val="1"/>
        <c:lblAlgn val="ctr"/>
        <c:lblOffset val="100"/>
        <c:noMultiLvlLbl val="0"/>
      </c:catAx>
      <c:valAx>
        <c:axId val="7384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48089"/>
        <c:axId val="93264345"/>
      </c:barChart>
      <c:catAx>
        <c:axId val="1704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345"/>
        <c:auto val="1"/>
        <c:lblAlgn val="ctr"/>
        <c:lblOffset val="100"/>
        <c:noMultiLvlLbl val="0"/>
      </c:catAx>
      <c:valAx>
        <c:axId val="9326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8995"/>
        <c:axId val="27116922"/>
      </c:barChart>
      <c:catAx>
        <c:axId val="409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922"/>
        <c:auto val="1"/>
        <c:lblAlgn val="ctr"/>
        <c:lblOffset val="100"/>
        <c:noMultiLvlLbl val="0"/>
      </c:catAx>
      <c:valAx>
        <c:axId val="2711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37934"/>
        <c:axId val="30673101"/>
      </c:barChart>
      <c:catAx>
        <c:axId val="9503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101"/>
        <c:auto val="1"/>
        <c:lblAlgn val="ctr"/>
        <c:lblOffset val="100"/>
        <c:noMultiLvlLbl val="0"/>
      </c:catAx>
      <c:valAx>
        <c:axId val="3067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36556"/>
        <c:axId val="64624291"/>
      </c:barChart>
      <c:catAx>
        <c:axId val="5003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291"/>
        <c:auto val="1"/>
        <c:lblAlgn val="ctr"/>
        <c:lblOffset val="100"/>
        <c:noMultiLvlLbl val="0"/>
      </c:catAx>
      <c:valAx>
        <c:axId val="6462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62241"/>
        <c:axId val="59106337"/>
      </c:barChart>
      <c:catAx>
        <c:axId val="2316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337"/>
        <c:auto val="1"/>
        <c:lblAlgn val="ctr"/>
        <c:lblOffset val="100"/>
        <c:noMultiLvlLbl val="0"/>
      </c:catAx>
      <c:valAx>
        <c:axId val="5910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32869"/>
        <c:axId val="76552779"/>
      </c:barChart>
      <c:catAx>
        <c:axId val="1453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779"/>
        <c:auto val="1"/>
        <c:lblAlgn val="ctr"/>
        <c:lblOffset val="100"/>
        <c:noMultiLvlLbl val="0"/>
      </c:catAx>
      <c:valAx>
        <c:axId val="7655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89098"/>
        <c:axId val="56380225"/>
      </c:barChart>
      <c:catAx>
        <c:axId val="1978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225"/>
        <c:auto val="1"/>
        <c:lblAlgn val="ctr"/>
        <c:lblOffset val="100"/>
        <c:noMultiLvlLbl val="0"/>
      </c:catAx>
      <c:valAx>
        <c:axId val="5638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639"/>
        <c:axId val="31084077"/>
      </c:barChart>
      <c:catAx>
        <c:axId val="43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077"/>
        <c:auto val="1"/>
        <c:lblAlgn val="ctr"/>
        <c:lblOffset val="100"/>
        <c:noMultiLvlLbl val="0"/>
      </c:catAx>
      <c:valAx>
        <c:axId val="3108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39490"/>
        <c:axId val="64173987"/>
      </c:barChart>
      <c:catAx>
        <c:axId val="2093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987"/>
        <c:auto val="1"/>
        <c:lblAlgn val="ctr"/>
        <c:lblOffset val="100"/>
        <c:noMultiLvlLbl val="0"/>
      </c:catAx>
      <c:valAx>
        <c:axId val="6417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70246"/>
        <c:axId val="1016978"/>
      </c:barChart>
      <c:catAx>
        <c:axId val="9447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78"/>
        <c:auto val="1"/>
        <c:lblAlgn val="ctr"/>
        <c:lblOffset val="100"/>
        <c:noMultiLvlLbl val="0"/>
      </c:catAx>
      <c:valAx>
        <c:axId val="101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