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07660"/>
        <c:axId val="37529119"/>
      </c:barChart>
      <c:catAx>
        <c:axId val="2090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119"/>
        <c:auto val="1"/>
        <c:lblAlgn val="ctr"/>
        <c:lblOffset val="100"/>
        <c:noMultiLvlLbl val="0"/>
      </c:catAx>
      <c:valAx>
        <c:axId val="3752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18699"/>
        <c:axId val="15865229"/>
      </c:barChart>
      <c:catAx>
        <c:axId val="7751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229"/>
        <c:auto val="1"/>
        <c:lblAlgn val="ctr"/>
        <c:lblOffset val="100"/>
        <c:noMultiLvlLbl val="0"/>
      </c:catAx>
      <c:valAx>
        <c:axId val="1586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06053"/>
        <c:axId val="43254178"/>
      </c:barChart>
      <c:catAx>
        <c:axId val="2970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178"/>
        <c:auto val="1"/>
        <c:lblAlgn val="ctr"/>
        <c:lblOffset val="100"/>
        <c:noMultiLvlLbl val="0"/>
      </c:catAx>
      <c:valAx>
        <c:axId val="4325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86170"/>
        <c:axId val="78931964"/>
      </c:barChart>
      <c:catAx>
        <c:axId val="6008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964"/>
        <c:auto val="1"/>
        <c:lblAlgn val="ctr"/>
        <c:lblOffset val="100"/>
        <c:noMultiLvlLbl val="0"/>
      </c:catAx>
      <c:valAx>
        <c:axId val="7893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56765"/>
        <c:axId val="56128943"/>
      </c:barChart>
      <c:catAx>
        <c:axId val="7055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943"/>
        <c:auto val="1"/>
        <c:lblAlgn val="ctr"/>
        <c:lblOffset val="100"/>
        <c:noMultiLvlLbl val="0"/>
      </c:catAx>
      <c:valAx>
        <c:axId val="5612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07817"/>
        <c:axId val="58030414"/>
      </c:barChart>
      <c:catAx>
        <c:axId val="6150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414"/>
        <c:auto val="1"/>
        <c:lblAlgn val="ctr"/>
        <c:lblOffset val="100"/>
        <c:noMultiLvlLbl val="0"/>
      </c:catAx>
      <c:valAx>
        <c:axId val="5803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77130"/>
        <c:axId val="51707375"/>
      </c:barChart>
      <c:catAx>
        <c:axId val="6257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375"/>
        <c:auto val="1"/>
        <c:lblAlgn val="ctr"/>
        <c:lblOffset val="100"/>
        <c:noMultiLvlLbl val="0"/>
      </c:catAx>
      <c:valAx>
        <c:axId val="5170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21339"/>
        <c:axId val="1434480"/>
      </c:barChart>
      <c:catAx>
        <c:axId val="3462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80"/>
        <c:auto val="1"/>
        <c:lblAlgn val="ctr"/>
        <c:lblOffset val="100"/>
        <c:noMultiLvlLbl val="0"/>
      </c:catAx>
      <c:valAx>
        <c:axId val="143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32484"/>
        <c:axId val="62064373"/>
      </c:barChart>
      <c:catAx>
        <c:axId val="4743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373"/>
        <c:auto val="1"/>
        <c:lblAlgn val="ctr"/>
        <c:lblOffset val="100"/>
        <c:noMultiLvlLbl val="0"/>
      </c:catAx>
      <c:valAx>
        <c:axId val="6206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27676"/>
        <c:axId val="60854639"/>
      </c:barChart>
      <c:catAx>
        <c:axId val="7662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639"/>
        <c:auto val="1"/>
        <c:lblAlgn val="ctr"/>
        <c:lblOffset val="100"/>
        <c:noMultiLvlLbl val="0"/>
      </c:catAx>
      <c:valAx>
        <c:axId val="6085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07447"/>
        <c:axId val="69594116"/>
      </c:barChart>
      <c:catAx>
        <c:axId val="4020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116"/>
        <c:auto val="1"/>
        <c:lblAlgn val="ctr"/>
        <c:lblOffset val="100"/>
        <c:noMultiLvlLbl val="0"/>
      </c:catAx>
      <c:valAx>
        <c:axId val="6959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04850"/>
        <c:axId val="99749227"/>
      </c:barChart>
      <c:catAx>
        <c:axId val="3670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227"/>
        <c:auto val="1"/>
        <c:lblAlgn val="ctr"/>
        <c:lblOffset val="100"/>
        <c:noMultiLvlLbl val="0"/>
      </c:catAx>
      <c:valAx>
        <c:axId val="9974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4638"/>
        <c:axId val="50572926"/>
      </c:barChart>
      <c:catAx>
        <c:axId val="489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926"/>
        <c:auto val="1"/>
        <c:lblAlgn val="ctr"/>
        <c:lblOffset val="100"/>
        <c:noMultiLvlLbl val="0"/>
      </c:catAx>
      <c:valAx>
        <c:axId val="5057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45247"/>
        <c:axId val="48066718"/>
      </c:barChart>
      <c:catAx>
        <c:axId val="5244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718"/>
        <c:auto val="1"/>
        <c:lblAlgn val="ctr"/>
        <c:lblOffset val="100"/>
        <c:noMultiLvlLbl val="0"/>
      </c:catAx>
      <c:valAx>
        <c:axId val="4806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00355"/>
        <c:axId val="94591719"/>
      </c:barChart>
      <c:catAx>
        <c:axId val="4750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719"/>
        <c:auto val="1"/>
        <c:lblAlgn val="ctr"/>
        <c:lblOffset val="100"/>
        <c:noMultiLvlLbl val="0"/>
      </c:catAx>
      <c:valAx>
        <c:axId val="9459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12779"/>
        <c:axId val="12246965"/>
      </c:barChart>
      <c:catAx>
        <c:axId val="2371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965"/>
        <c:auto val="1"/>
        <c:lblAlgn val="ctr"/>
        <c:lblOffset val="100"/>
        <c:noMultiLvlLbl val="0"/>
      </c:catAx>
      <c:valAx>
        <c:axId val="1224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91010"/>
        <c:axId val="48757216"/>
      </c:barChart>
      <c:catAx>
        <c:axId val="1369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216"/>
        <c:auto val="1"/>
        <c:lblAlgn val="ctr"/>
        <c:lblOffset val="100"/>
        <c:noMultiLvlLbl val="0"/>
      </c:catAx>
      <c:valAx>
        <c:axId val="4875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79218"/>
        <c:axId val="75850804"/>
      </c:barChart>
      <c:catAx>
        <c:axId val="9127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804"/>
        <c:auto val="1"/>
        <c:lblAlgn val="ctr"/>
        <c:lblOffset val="100"/>
        <c:noMultiLvlLbl val="0"/>
      </c:catAx>
      <c:valAx>
        <c:axId val="7585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