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46835"/>
        <c:axId val="55195374"/>
      </c:scatterChart>
      <c:valAx>
        <c:axId val="76246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374"/>
        <c:crossesAt val="0"/>
        <c:crossBetween val="midCat"/>
      </c:valAx>
      <c:valAx>
        <c:axId val="55195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81439"/>
        <c:axId val="39367534"/>
      </c:scatterChart>
      <c:valAx>
        <c:axId val="73381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534"/>
        <c:crossesAt val="0"/>
        <c:crossBetween val="midCat"/>
      </c:valAx>
      <c:valAx>
        <c:axId val="39367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6473"/>
        <c:axId val="64594114"/>
      </c:scatterChart>
      <c:valAx>
        <c:axId val="9976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114"/>
        <c:crossesAt val="0"/>
        <c:crossBetween val="midCat"/>
      </c:valAx>
      <c:valAx>
        <c:axId val="64594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09332"/>
        <c:axId val="56504872"/>
      </c:scatterChart>
      <c:valAx>
        <c:axId val="81609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872"/>
        <c:crossesAt val="0"/>
        <c:crossBetween val="midCat"/>
      </c:valAx>
      <c:valAx>
        <c:axId val="56504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9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