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07879"/>
        <c:axId val="85723148"/>
      </c:scatterChart>
      <c:valAx>
        <c:axId val="4490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148"/>
        <c:crossesAt val="0"/>
        <c:crossBetween val="midCat"/>
      </c:valAx>
      <c:valAx>
        <c:axId val="8572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96904"/>
        <c:axId val="23552549"/>
      </c:scatterChart>
      <c:valAx>
        <c:axId val="9399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549"/>
        <c:crossesAt val="0"/>
        <c:crossBetween val="midCat"/>
      </c:valAx>
      <c:valAx>
        <c:axId val="2355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6587"/>
        <c:axId val="46487664"/>
      </c:scatterChart>
      <c:valAx>
        <c:axId val="6248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664"/>
        <c:crossesAt val="0"/>
        <c:crossBetween val="midCat"/>
      </c:valAx>
      <c:valAx>
        <c:axId val="4648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46316"/>
        <c:axId val="94237947"/>
      </c:scatterChart>
      <c:valAx>
        <c:axId val="9724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947"/>
        <c:crossesAt val="0"/>
        <c:crossBetween val="midCat"/>
      </c:valAx>
      <c:valAx>
        <c:axId val="9423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