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17169"/>
        <c:axId val="13203872"/>
      </c:barChart>
      <c:catAx>
        <c:axId val="7601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872"/>
        <c:auto val="1"/>
        <c:lblAlgn val="ctr"/>
        <c:lblOffset val="100"/>
        <c:noMultiLvlLbl val="0"/>
      </c:catAx>
      <c:valAx>
        <c:axId val="1320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07896"/>
        <c:axId val="72480583"/>
      </c:barChart>
      <c:catAx>
        <c:axId val="3610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583"/>
        <c:auto val="1"/>
        <c:lblAlgn val="ctr"/>
        <c:lblOffset val="100"/>
        <c:noMultiLvlLbl val="0"/>
      </c:catAx>
      <c:valAx>
        <c:axId val="7248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54982"/>
        <c:axId val="96956070"/>
      </c:barChart>
      <c:catAx>
        <c:axId val="5655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070"/>
        <c:auto val="1"/>
        <c:lblAlgn val="ctr"/>
        <c:lblOffset val="100"/>
        <c:noMultiLvlLbl val="0"/>
      </c:catAx>
      <c:valAx>
        <c:axId val="9695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44544"/>
        <c:axId val="18915661"/>
      </c:barChart>
      <c:catAx>
        <c:axId val="4184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661"/>
        <c:auto val="1"/>
        <c:lblAlgn val="ctr"/>
        <c:lblOffset val="100"/>
        <c:noMultiLvlLbl val="0"/>
      </c:catAx>
      <c:valAx>
        <c:axId val="1891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14233"/>
        <c:axId val="89416161"/>
      </c:barChart>
      <c:catAx>
        <c:axId val="6391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161"/>
        <c:auto val="1"/>
        <c:lblAlgn val="ctr"/>
        <c:lblOffset val="100"/>
        <c:noMultiLvlLbl val="0"/>
      </c:catAx>
      <c:valAx>
        <c:axId val="8941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23225"/>
        <c:axId val="17220881"/>
      </c:barChart>
      <c:catAx>
        <c:axId val="7822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881"/>
        <c:auto val="1"/>
        <c:lblAlgn val="ctr"/>
        <c:lblOffset val="100"/>
        <c:noMultiLvlLbl val="0"/>
      </c:catAx>
      <c:valAx>
        <c:axId val="1722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61007"/>
        <c:axId val="40250628"/>
      </c:barChart>
      <c:catAx>
        <c:axId val="7716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628"/>
        <c:auto val="1"/>
        <c:lblAlgn val="ctr"/>
        <c:lblOffset val="100"/>
        <c:noMultiLvlLbl val="0"/>
      </c:catAx>
      <c:valAx>
        <c:axId val="4025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08789"/>
        <c:axId val="50118986"/>
      </c:barChart>
      <c:catAx>
        <c:axId val="8200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986"/>
        <c:auto val="1"/>
        <c:lblAlgn val="ctr"/>
        <c:lblOffset val="100"/>
        <c:noMultiLvlLbl val="0"/>
      </c:catAx>
      <c:valAx>
        <c:axId val="5011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61744"/>
        <c:axId val="90981609"/>
      </c:barChart>
      <c:catAx>
        <c:axId val="5386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609"/>
        <c:auto val="1"/>
        <c:lblAlgn val="ctr"/>
        <c:lblOffset val="100"/>
        <c:noMultiLvlLbl val="0"/>
      </c:catAx>
      <c:valAx>
        <c:axId val="9098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76648"/>
        <c:axId val="77064298"/>
      </c:barChart>
      <c:catAx>
        <c:axId val="4627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298"/>
        <c:auto val="1"/>
        <c:lblAlgn val="ctr"/>
        <c:lblOffset val="100"/>
        <c:noMultiLvlLbl val="0"/>
      </c:catAx>
      <c:valAx>
        <c:axId val="7706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74744"/>
        <c:axId val="45757801"/>
      </c:barChart>
      <c:catAx>
        <c:axId val="6427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801"/>
        <c:auto val="1"/>
        <c:lblAlgn val="ctr"/>
        <c:lblOffset val="100"/>
        <c:noMultiLvlLbl val="0"/>
      </c:catAx>
      <c:valAx>
        <c:axId val="4575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59497"/>
        <c:axId val="1602217"/>
      </c:barChart>
      <c:catAx>
        <c:axId val="9325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17"/>
        <c:auto val="1"/>
        <c:lblAlgn val="ctr"/>
        <c:lblOffset val="100"/>
        <c:noMultiLvlLbl val="0"/>
      </c:catAx>
      <c:valAx>
        <c:axId val="160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35813"/>
        <c:axId val="1071510"/>
      </c:barChart>
      <c:catAx>
        <c:axId val="3603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10"/>
        <c:auto val="1"/>
        <c:lblAlgn val="ctr"/>
        <c:lblOffset val="100"/>
        <c:noMultiLvlLbl val="0"/>
      </c:catAx>
      <c:valAx>
        <c:axId val="107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50195"/>
        <c:axId val="978809"/>
      </c:barChart>
      <c:catAx>
        <c:axId val="6165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9"/>
        <c:auto val="1"/>
        <c:lblAlgn val="ctr"/>
        <c:lblOffset val="100"/>
        <c:noMultiLvlLbl val="0"/>
      </c:catAx>
      <c:valAx>
        <c:axId val="97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97705"/>
        <c:axId val="52636757"/>
      </c:barChart>
      <c:catAx>
        <c:axId val="4499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757"/>
        <c:auto val="1"/>
        <c:lblAlgn val="ctr"/>
        <c:lblOffset val="100"/>
        <c:noMultiLvlLbl val="0"/>
      </c:catAx>
      <c:valAx>
        <c:axId val="5263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42590"/>
        <c:axId val="28176423"/>
      </c:barChart>
      <c:catAx>
        <c:axId val="4254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423"/>
        <c:auto val="1"/>
        <c:lblAlgn val="ctr"/>
        <c:lblOffset val="100"/>
        <c:noMultiLvlLbl val="0"/>
      </c:catAx>
      <c:valAx>
        <c:axId val="2817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59132"/>
        <c:axId val="43552704"/>
      </c:barChart>
      <c:catAx>
        <c:axId val="4745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704"/>
        <c:auto val="1"/>
        <c:lblAlgn val="ctr"/>
        <c:lblOffset val="100"/>
        <c:noMultiLvlLbl val="0"/>
      </c:catAx>
      <c:valAx>
        <c:axId val="4355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60663"/>
        <c:axId val="16205456"/>
      </c:barChart>
      <c:catAx>
        <c:axId val="2136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456"/>
        <c:auto val="1"/>
        <c:lblAlgn val="ctr"/>
        <c:lblOffset val="100"/>
        <c:noMultiLvlLbl val="0"/>
      </c:catAx>
      <c:valAx>
        <c:axId val="1620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