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29600"/>
        <c:axId val="34411106"/>
      </c:scatterChart>
      <c:valAx>
        <c:axId val="4802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06"/>
        <c:crossesAt val="0"/>
        <c:crossBetween val="midCat"/>
      </c:valAx>
      <c:valAx>
        <c:axId val="3441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9930"/>
        <c:axId val="69607130"/>
      </c:scatterChart>
      <c:valAx>
        <c:axId val="917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30"/>
        <c:crossesAt val="0"/>
        <c:crossBetween val="midCat"/>
      </c:valAx>
      <c:valAx>
        <c:axId val="6960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34186"/>
        <c:axId val="83174100"/>
      </c:scatterChart>
      <c:valAx>
        <c:axId val="9953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100"/>
        <c:crossesAt val="0"/>
        <c:crossBetween val="midCat"/>
      </c:valAx>
      <c:valAx>
        <c:axId val="8317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72716"/>
        <c:axId val="80269957"/>
      </c:scatterChart>
      <c:valAx>
        <c:axId val="2747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957"/>
        <c:crossesAt val="0"/>
        <c:crossBetween val="midCat"/>
      </c:valAx>
      <c:valAx>
        <c:axId val="8026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