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73129"/>
        <c:axId val="38656151"/>
      </c:barChart>
      <c:catAx>
        <c:axId val="541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151"/>
        <c:auto val="1"/>
        <c:lblAlgn val="ctr"/>
        <c:lblOffset val="100"/>
        <c:noMultiLvlLbl val="0"/>
      </c:catAx>
      <c:valAx>
        <c:axId val="386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50268"/>
        <c:axId val="72840983"/>
      </c:barChart>
      <c:catAx>
        <c:axId val="337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83"/>
        <c:auto val="1"/>
        <c:lblAlgn val="ctr"/>
        <c:lblOffset val="100"/>
        <c:noMultiLvlLbl val="0"/>
      </c:catAx>
      <c:valAx>
        <c:axId val="728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25932"/>
        <c:axId val="89807445"/>
      </c:barChart>
      <c:catAx>
        <c:axId val="8822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445"/>
        <c:auto val="1"/>
        <c:lblAlgn val="ctr"/>
        <c:lblOffset val="100"/>
        <c:noMultiLvlLbl val="0"/>
      </c:catAx>
      <c:valAx>
        <c:axId val="898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34545"/>
        <c:axId val="58992820"/>
      </c:barChart>
      <c:catAx>
        <c:axId val="771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20"/>
        <c:auto val="1"/>
        <c:lblAlgn val="ctr"/>
        <c:lblOffset val="100"/>
        <c:noMultiLvlLbl val="0"/>
      </c:catAx>
      <c:valAx>
        <c:axId val="589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54554"/>
        <c:axId val="25591857"/>
      </c:barChart>
      <c:catAx>
        <c:axId val="646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857"/>
        <c:auto val="1"/>
        <c:lblAlgn val="ctr"/>
        <c:lblOffset val="100"/>
        <c:noMultiLvlLbl val="0"/>
      </c:catAx>
      <c:valAx>
        <c:axId val="255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5665"/>
        <c:axId val="59098852"/>
      </c:barChart>
      <c:catAx>
        <c:axId val="531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852"/>
        <c:auto val="1"/>
        <c:lblAlgn val="ctr"/>
        <c:lblOffset val="100"/>
        <c:noMultiLvlLbl val="0"/>
      </c:catAx>
      <c:valAx>
        <c:axId val="590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7663"/>
        <c:axId val="26492786"/>
      </c:barChart>
      <c:catAx>
        <c:axId val="858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786"/>
        <c:auto val="1"/>
        <c:lblAlgn val="ctr"/>
        <c:lblOffset val="100"/>
        <c:noMultiLvlLbl val="0"/>
      </c:catAx>
      <c:valAx>
        <c:axId val="264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57744"/>
        <c:axId val="83982283"/>
      </c:barChart>
      <c:catAx>
        <c:axId val="9535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283"/>
        <c:auto val="1"/>
        <c:lblAlgn val="ctr"/>
        <c:lblOffset val="100"/>
        <c:noMultiLvlLbl val="0"/>
      </c:catAx>
      <c:valAx>
        <c:axId val="839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7806"/>
        <c:axId val="79933646"/>
      </c:barChart>
      <c:catAx>
        <c:axId val="9523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646"/>
        <c:auto val="1"/>
        <c:lblAlgn val="ctr"/>
        <c:lblOffset val="100"/>
        <c:noMultiLvlLbl val="0"/>
      </c:catAx>
      <c:valAx>
        <c:axId val="799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63291"/>
        <c:axId val="80154500"/>
      </c:barChart>
      <c:catAx>
        <c:axId val="107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500"/>
        <c:auto val="1"/>
        <c:lblAlgn val="ctr"/>
        <c:lblOffset val="100"/>
        <c:noMultiLvlLbl val="0"/>
      </c:catAx>
      <c:valAx>
        <c:axId val="801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19203"/>
        <c:axId val="17244044"/>
      </c:barChart>
      <c:catAx>
        <c:axId val="387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044"/>
        <c:auto val="1"/>
        <c:lblAlgn val="ctr"/>
        <c:lblOffset val="100"/>
        <c:noMultiLvlLbl val="0"/>
      </c:catAx>
      <c:valAx>
        <c:axId val="172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7676"/>
        <c:axId val="81582400"/>
      </c:barChart>
      <c:catAx>
        <c:axId val="995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400"/>
        <c:auto val="1"/>
        <c:lblAlgn val="ctr"/>
        <c:lblOffset val="100"/>
        <c:noMultiLvlLbl val="0"/>
      </c:catAx>
      <c:valAx>
        <c:axId val="815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0110"/>
        <c:axId val="68736049"/>
      </c:barChart>
      <c:catAx>
        <c:axId val="491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49"/>
        <c:auto val="1"/>
        <c:lblAlgn val="ctr"/>
        <c:lblOffset val="100"/>
        <c:noMultiLvlLbl val="0"/>
      </c:catAx>
      <c:valAx>
        <c:axId val="687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1266"/>
        <c:axId val="60425560"/>
      </c:barChart>
      <c:catAx>
        <c:axId val="22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60"/>
        <c:auto val="1"/>
        <c:lblAlgn val="ctr"/>
        <c:lblOffset val="100"/>
        <c:noMultiLvlLbl val="0"/>
      </c:catAx>
      <c:valAx>
        <c:axId val="604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1157"/>
        <c:axId val="36798328"/>
      </c:barChart>
      <c:catAx>
        <c:axId val="140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28"/>
        <c:auto val="1"/>
        <c:lblAlgn val="ctr"/>
        <c:lblOffset val="100"/>
        <c:noMultiLvlLbl val="0"/>
      </c:catAx>
      <c:valAx>
        <c:axId val="367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1574"/>
        <c:axId val="21675456"/>
      </c:barChart>
      <c:catAx>
        <c:axId val="406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56"/>
        <c:auto val="1"/>
        <c:lblAlgn val="ctr"/>
        <c:lblOffset val="100"/>
        <c:noMultiLvlLbl val="0"/>
      </c:catAx>
      <c:valAx>
        <c:axId val="216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9630"/>
        <c:axId val="88665995"/>
      </c:barChart>
      <c:catAx>
        <c:axId val="771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995"/>
        <c:auto val="1"/>
        <c:lblAlgn val="ctr"/>
        <c:lblOffset val="100"/>
        <c:noMultiLvlLbl val="0"/>
      </c:catAx>
      <c:valAx>
        <c:axId val="886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20546"/>
        <c:axId val="10480813"/>
      </c:barChart>
      <c:catAx>
        <c:axId val="310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813"/>
        <c:auto val="1"/>
        <c:lblAlgn val="ctr"/>
        <c:lblOffset val="100"/>
        <c:noMultiLvlLbl val="0"/>
      </c:catAx>
      <c:valAx>
        <c:axId val="104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