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67727"/>
        <c:axId val="12537960"/>
      </c:scatterChart>
      <c:valAx>
        <c:axId val="3916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960"/>
        <c:crossesAt val="0"/>
        <c:crossBetween val="midCat"/>
      </c:valAx>
      <c:valAx>
        <c:axId val="1253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0227"/>
        <c:axId val="90456628"/>
      </c:scatterChart>
      <c:valAx>
        <c:axId val="8567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628"/>
        <c:crossesAt val="0"/>
        <c:crossBetween val="midCat"/>
      </c:valAx>
      <c:valAx>
        <c:axId val="9045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9967"/>
        <c:axId val="17306656"/>
      </c:scatterChart>
      <c:valAx>
        <c:axId val="6402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656"/>
        <c:crossesAt val="0"/>
        <c:crossBetween val="midCat"/>
      </c:valAx>
      <c:valAx>
        <c:axId val="1730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9905"/>
        <c:axId val="98229366"/>
      </c:scatterChart>
      <c:valAx>
        <c:axId val="3435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66"/>
        <c:crossesAt val="0"/>
        <c:crossBetween val="midCat"/>
      </c:valAx>
      <c:valAx>
        <c:axId val="9822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