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00122"/>
        <c:axId val="81236957"/>
      </c:barChart>
      <c:catAx>
        <c:axId val="554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957"/>
        <c:auto val="1"/>
        <c:lblAlgn val="ctr"/>
        <c:lblOffset val="100"/>
        <c:noMultiLvlLbl val="0"/>
      </c:catAx>
      <c:valAx>
        <c:axId val="8123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15970"/>
        <c:axId val="15689829"/>
      </c:barChart>
      <c:catAx>
        <c:axId val="8671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829"/>
        <c:auto val="1"/>
        <c:lblAlgn val="ctr"/>
        <c:lblOffset val="100"/>
        <c:noMultiLvlLbl val="0"/>
      </c:catAx>
      <c:valAx>
        <c:axId val="156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40131"/>
        <c:axId val="12902028"/>
      </c:barChart>
      <c:catAx>
        <c:axId val="2444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028"/>
        <c:auto val="1"/>
        <c:lblAlgn val="ctr"/>
        <c:lblOffset val="100"/>
        <c:noMultiLvlLbl val="0"/>
      </c:catAx>
      <c:valAx>
        <c:axId val="1290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23179"/>
        <c:axId val="7331263"/>
      </c:barChart>
      <c:catAx>
        <c:axId val="9202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63"/>
        <c:auto val="1"/>
        <c:lblAlgn val="ctr"/>
        <c:lblOffset val="100"/>
        <c:noMultiLvlLbl val="0"/>
      </c:catAx>
      <c:valAx>
        <c:axId val="733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36796"/>
        <c:axId val="54872053"/>
      </c:barChart>
      <c:catAx>
        <c:axId val="9533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053"/>
        <c:auto val="1"/>
        <c:lblAlgn val="ctr"/>
        <c:lblOffset val="100"/>
        <c:noMultiLvlLbl val="0"/>
      </c:catAx>
      <c:valAx>
        <c:axId val="5487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5445"/>
        <c:axId val="95247643"/>
      </c:barChart>
      <c:catAx>
        <c:axId val="472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643"/>
        <c:auto val="1"/>
        <c:lblAlgn val="ctr"/>
        <c:lblOffset val="100"/>
        <c:noMultiLvlLbl val="0"/>
      </c:catAx>
      <c:valAx>
        <c:axId val="9524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4933"/>
        <c:axId val="44280660"/>
      </c:barChart>
      <c:catAx>
        <c:axId val="783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660"/>
        <c:auto val="1"/>
        <c:lblAlgn val="ctr"/>
        <c:lblOffset val="100"/>
        <c:noMultiLvlLbl val="0"/>
      </c:catAx>
      <c:valAx>
        <c:axId val="4428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80879"/>
        <c:axId val="70064180"/>
      </c:barChart>
      <c:catAx>
        <c:axId val="189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180"/>
        <c:auto val="1"/>
        <c:lblAlgn val="ctr"/>
        <c:lblOffset val="100"/>
        <c:noMultiLvlLbl val="0"/>
      </c:catAx>
      <c:valAx>
        <c:axId val="7006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9543"/>
        <c:axId val="23661233"/>
      </c:barChart>
      <c:catAx>
        <c:axId val="966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233"/>
        <c:auto val="1"/>
        <c:lblAlgn val="ctr"/>
        <c:lblOffset val="100"/>
        <c:noMultiLvlLbl val="0"/>
      </c:catAx>
      <c:valAx>
        <c:axId val="2366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70644"/>
        <c:axId val="70530189"/>
      </c:barChart>
      <c:catAx>
        <c:axId val="8617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189"/>
        <c:auto val="1"/>
        <c:lblAlgn val="ctr"/>
        <c:lblOffset val="100"/>
        <c:noMultiLvlLbl val="0"/>
      </c:catAx>
      <c:valAx>
        <c:axId val="7053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91866"/>
        <c:axId val="61315766"/>
      </c:barChart>
      <c:catAx>
        <c:axId val="2269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766"/>
        <c:auto val="1"/>
        <c:lblAlgn val="ctr"/>
        <c:lblOffset val="100"/>
        <c:noMultiLvlLbl val="0"/>
      </c:catAx>
      <c:valAx>
        <c:axId val="6131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46274"/>
        <c:axId val="97975675"/>
      </c:barChart>
      <c:catAx>
        <c:axId val="8204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675"/>
        <c:auto val="1"/>
        <c:lblAlgn val="ctr"/>
        <c:lblOffset val="100"/>
        <c:noMultiLvlLbl val="0"/>
      </c:catAx>
      <c:valAx>
        <c:axId val="9797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17011"/>
        <c:axId val="12898247"/>
      </c:barChart>
      <c:catAx>
        <c:axId val="570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247"/>
        <c:auto val="1"/>
        <c:lblAlgn val="ctr"/>
        <c:lblOffset val="100"/>
        <c:noMultiLvlLbl val="0"/>
      </c:catAx>
      <c:valAx>
        <c:axId val="1289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95386"/>
        <c:axId val="80294725"/>
      </c:barChart>
      <c:catAx>
        <c:axId val="4249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725"/>
        <c:auto val="1"/>
        <c:lblAlgn val="ctr"/>
        <c:lblOffset val="100"/>
        <c:noMultiLvlLbl val="0"/>
      </c:catAx>
      <c:valAx>
        <c:axId val="8029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07819"/>
        <c:axId val="95122200"/>
      </c:barChart>
      <c:catAx>
        <c:axId val="2760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200"/>
        <c:auto val="1"/>
        <c:lblAlgn val="ctr"/>
        <c:lblOffset val="100"/>
        <c:noMultiLvlLbl val="0"/>
      </c:catAx>
      <c:valAx>
        <c:axId val="9512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21322"/>
        <c:axId val="81486159"/>
      </c:barChart>
      <c:catAx>
        <c:axId val="9512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159"/>
        <c:auto val="1"/>
        <c:lblAlgn val="ctr"/>
        <c:lblOffset val="100"/>
        <c:noMultiLvlLbl val="0"/>
      </c:catAx>
      <c:valAx>
        <c:axId val="814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36648"/>
        <c:axId val="33110281"/>
      </c:barChart>
      <c:catAx>
        <c:axId val="670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281"/>
        <c:auto val="1"/>
        <c:lblAlgn val="ctr"/>
        <c:lblOffset val="100"/>
        <c:noMultiLvlLbl val="0"/>
      </c:catAx>
      <c:valAx>
        <c:axId val="3311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18233"/>
        <c:axId val="72497346"/>
      </c:barChart>
      <c:catAx>
        <c:axId val="9021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346"/>
        <c:auto val="1"/>
        <c:lblAlgn val="ctr"/>
        <c:lblOffset val="100"/>
        <c:noMultiLvlLbl val="0"/>
      </c:catAx>
      <c:valAx>
        <c:axId val="7249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