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82607"/>
        <c:axId val="75929250"/>
      </c:scatterChart>
      <c:valAx>
        <c:axId val="28882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250"/>
        <c:crossesAt val="0"/>
        <c:crossBetween val="midCat"/>
      </c:valAx>
      <c:valAx>
        <c:axId val="75929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32932"/>
        <c:axId val="57587106"/>
      </c:scatterChart>
      <c:valAx>
        <c:axId val="59432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106"/>
        <c:crossesAt val="0"/>
        <c:crossBetween val="midCat"/>
      </c:valAx>
      <c:valAx>
        <c:axId val="5758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91107"/>
        <c:axId val="89492785"/>
      </c:scatterChart>
      <c:valAx>
        <c:axId val="4469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785"/>
        <c:crossesAt val="0"/>
        <c:crossBetween val="midCat"/>
      </c:valAx>
      <c:valAx>
        <c:axId val="89492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96699"/>
        <c:axId val="78030270"/>
      </c:scatterChart>
      <c:valAx>
        <c:axId val="65496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270"/>
        <c:crossesAt val="0"/>
        <c:crossBetween val="midCat"/>
      </c:valAx>
      <c:valAx>
        <c:axId val="78030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