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5576"/>
        <c:axId val="87730603"/>
      </c:barChart>
      <c:catAx>
        <c:axId val="651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03"/>
        <c:auto val="1"/>
        <c:lblAlgn val="ctr"/>
        <c:lblOffset val="100"/>
        <c:noMultiLvlLbl val="0"/>
      </c:catAx>
      <c:valAx>
        <c:axId val="877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4927"/>
        <c:axId val="1244269"/>
      </c:barChart>
      <c:catAx>
        <c:axId val="372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69"/>
        <c:auto val="1"/>
        <c:lblAlgn val="ctr"/>
        <c:lblOffset val="100"/>
        <c:noMultiLvlLbl val="0"/>
      </c:catAx>
      <c:valAx>
        <c:axId val="12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5183"/>
        <c:axId val="50624660"/>
      </c:barChart>
      <c:catAx>
        <c:axId val="9887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60"/>
        <c:auto val="1"/>
        <c:lblAlgn val="ctr"/>
        <c:lblOffset val="100"/>
        <c:noMultiLvlLbl val="0"/>
      </c:catAx>
      <c:valAx>
        <c:axId val="506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10667"/>
        <c:axId val="58249911"/>
      </c:barChart>
      <c:catAx>
        <c:axId val="286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11"/>
        <c:auto val="1"/>
        <c:lblAlgn val="ctr"/>
        <c:lblOffset val="100"/>
        <c:noMultiLvlLbl val="0"/>
      </c:catAx>
      <c:valAx>
        <c:axId val="5824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8828"/>
        <c:axId val="43061481"/>
      </c:barChart>
      <c:catAx>
        <c:axId val="665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481"/>
        <c:auto val="1"/>
        <c:lblAlgn val="ctr"/>
        <c:lblOffset val="100"/>
        <c:noMultiLvlLbl val="0"/>
      </c:catAx>
      <c:valAx>
        <c:axId val="430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8507"/>
        <c:axId val="66269729"/>
      </c:barChart>
      <c:catAx>
        <c:axId val="717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729"/>
        <c:auto val="1"/>
        <c:lblAlgn val="ctr"/>
        <c:lblOffset val="100"/>
        <c:noMultiLvlLbl val="0"/>
      </c:catAx>
      <c:valAx>
        <c:axId val="662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34"/>
        <c:axId val="19400931"/>
      </c:barChart>
      <c:catAx>
        <c:axId val="4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931"/>
        <c:auto val="1"/>
        <c:lblAlgn val="ctr"/>
        <c:lblOffset val="100"/>
        <c:noMultiLvlLbl val="0"/>
      </c:catAx>
      <c:valAx>
        <c:axId val="194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44722"/>
        <c:axId val="88551410"/>
      </c:barChart>
      <c:catAx>
        <c:axId val="274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10"/>
        <c:auto val="1"/>
        <c:lblAlgn val="ctr"/>
        <c:lblOffset val="100"/>
        <c:noMultiLvlLbl val="0"/>
      </c:catAx>
      <c:valAx>
        <c:axId val="885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1497"/>
        <c:axId val="3821265"/>
      </c:barChart>
      <c:catAx>
        <c:axId val="505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5"/>
        <c:auto val="1"/>
        <c:lblAlgn val="ctr"/>
        <c:lblOffset val="100"/>
        <c:noMultiLvlLbl val="0"/>
      </c:catAx>
      <c:valAx>
        <c:axId val="38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9939"/>
        <c:axId val="61388230"/>
      </c:barChart>
      <c:catAx>
        <c:axId val="788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30"/>
        <c:auto val="1"/>
        <c:lblAlgn val="ctr"/>
        <c:lblOffset val="100"/>
        <c:noMultiLvlLbl val="0"/>
      </c:catAx>
      <c:valAx>
        <c:axId val="613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42913"/>
        <c:axId val="3470446"/>
      </c:barChart>
      <c:catAx>
        <c:axId val="428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46"/>
        <c:auto val="1"/>
        <c:lblAlgn val="ctr"/>
        <c:lblOffset val="100"/>
        <c:noMultiLvlLbl val="0"/>
      </c:catAx>
      <c:valAx>
        <c:axId val="34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0720"/>
        <c:axId val="91840025"/>
      </c:barChart>
      <c:catAx>
        <c:axId val="929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025"/>
        <c:auto val="1"/>
        <c:lblAlgn val="ctr"/>
        <c:lblOffset val="100"/>
        <c:noMultiLvlLbl val="0"/>
      </c:catAx>
      <c:valAx>
        <c:axId val="918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46928"/>
        <c:axId val="45919938"/>
      </c:barChart>
      <c:catAx>
        <c:axId val="510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938"/>
        <c:auto val="1"/>
        <c:lblAlgn val="ctr"/>
        <c:lblOffset val="100"/>
        <c:noMultiLvlLbl val="0"/>
      </c:catAx>
      <c:valAx>
        <c:axId val="459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843"/>
        <c:axId val="48094100"/>
      </c:barChart>
      <c:catAx>
        <c:axId val="11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00"/>
        <c:auto val="1"/>
        <c:lblAlgn val="ctr"/>
        <c:lblOffset val="100"/>
        <c:noMultiLvlLbl val="0"/>
      </c:catAx>
      <c:valAx>
        <c:axId val="480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4395"/>
        <c:axId val="86764092"/>
      </c:barChart>
      <c:catAx>
        <c:axId val="133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92"/>
        <c:auto val="1"/>
        <c:lblAlgn val="ctr"/>
        <c:lblOffset val="100"/>
        <c:noMultiLvlLbl val="0"/>
      </c:catAx>
      <c:valAx>
        <c:axId val="867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04151"/>
        <c:axId val="26044456"/>
      </c:barChart>
      <c:catAx>
        <c:axId val="324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56"/>
        <c:auto val="1"/>
        <c:lblAlgn val="ctr"/>
        <c:lblOffset val="100"/>
        <c:noMultiLvlLbl val="0"/>
      </c:catAx>
      <c:valAx>
        <c:axId val="260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6075"/>
        <c:axId val="96572935"/>
      </c:barChart>
      <c:catAx>
        <c:axId val="891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935"/>
        <c:auto val="1"/>
        <c:lblAlgn val="ctr"/>
        <c:lblOffset val="100"/>
        <c:noMultiLvlLbl val="0"/>
      </c:catAx>
      <c:valAx>
        <c:axId val="965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2700"/>
        <c:axId val="7044220"/>
      </c:barChart>
      <c:catAx>
        <c:axId val="68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20"/>
        <c:auto val="1"/>
        <c:lblAlgn val="ctr"/>
        <c:lblOffset val="100"/>
        <c:noMultiLvlLbl val="0"/>
      </c:catAx>
      <c:valAx>
        <c:axId val="70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