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05066"/>
        <c:axId val="55198905"/>
      </c:barChart>
      <c:catAx>
        <c:axId val="4960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905"/>
        <c:auto val="1"/>
        <c:lblAlgn val="ctr"/>
        <c:lblOffset val="100"/>
        <c:noMultiLvlLbl val="0"/>
      </c:catAx>
      <c:valAx>
        <c:axId val="5519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59653"/>
        <c:axId val="45588935"/>
      </c:barChart>
      <c:catAx>
        <c:axId val="4245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935"/>
        <c:auto val="1"/>
        <c:lblAlgn val="ctr"/>
        <c:lblOffset val="100"/>
        <c:noMultiLvlLbl val="0"/>
      </c:catAx>
      <c:valAx>
        <c:axId val="4558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22505"/>
        <c:axId val="56656290"/>
      </c:barChart>
      <c:catAx>
        <c:axId val="1882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290"/>
        <c:auto val="1"/>
        <c:lblAlgn val="ctr"/>
        <c:lblOffset val="100"/>
        <c:noMultiLvlLbl val="0"/>
      </c:catAx>
      <c:valAx>
        <c:axId val="5665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37510"/>
        <c:axId val="32023216"/>
      </c:barChart>
      <c:catAx>
        <c:axId val="6613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216"/>
        <c:auto val="1"/>
        <c:lblAlgn val="ctr"/>
        <c:lblOffset val="100"/>
        <c:noMultiLvlLbl val="0"/>
      </c:catAx>
      <c:valAx>
        <c:axId val="3202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9852"/>
        <c:axId val="99330922"/>
      </c:barChart>
      <c:catAx>
        <c:axId val="938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922"/>
        <c:auto val="1"/>
        <c:lblAlgn val="ctr"/>
        <c:lblOffset val="100"/>
        <c:noMultiLvlLbl val="0"/>
      </c:catAx>
      <c:valAx>
        <c:axId val="9933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44086"/>
        <c:axId val="58365484"/>
      </c:barChart>
      <c:catAx>
        <c:axId val="5804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484"/>
        <c:auto val="1"/>
        <c:lblAlgn val="ctr"/>
        <c:lblOffset val="100"/>
        <c:noMultiLvlLbl val="0"/>
      </c:catAx>
      <c:valAx>
        <c:axId val="583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12103"/>
        <c:axId val="56782677"/>
      </c:barChart>
      <c:catAx>
        <c:axId val="2881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677"/>
        <c:auto val="1"/>
        <c:lblAlgn val="ctr"/>
        <c:lblOffset val="100"/>
        <c:noMultiLvlLbl val="0"/>
      </c:catAx>
      <c:valAx>
        <c:axId val="5678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94216"/>
        <c:axId val="21993932"/>
      </c:barChart>
      <c:catAx>
        <c:axId val="3449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932"/>
        <c:auto val="1"/>
        <c:lblAlgn val="ctr"/>
        <c:lblOffset val="100"/>
        <c:noMultiLvlLbl val="0"/>
      </c:catAx>
      <c:valAx>
        <c:axId val="2199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64619"/>
        <c:axId val="60207929"/>
      </c:barChart>
      <c:catAx>
        <c:axId val="8536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929"/>
        <c:auto val="1"/>
        <c:lblAlgn val="ctr"/>
        <c:lblOffset val="100"/>
        <c:noMultiLvlLbl val="0"/>
      </c:catAx>
      <c:valAx>
        <c:axId val="6020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49382"/>
        <c:axId val="29195574"/>
      </c:barChart>
      <c:catAx>
        <c:axId val="7824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574"/>
        <c:auto val="1"/>
        <c:lblAlgn val="ctr"/>
        <c:lblOffset val="100"/>
        <c:noMultiLvlLbl val="0"/>
      </c:catAx>
      <c:valAx>
        <c:axId val="2919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2806"/>
        <c:axId val="57354053"/>
      </c:barChart>
      <c:catAx>
        <c:axId val="595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053"/>
        <c:auto val="1"/>
        <c:lblAlgn val="ctr"/>
        <c:lblOffset val="100"/>
        <c:noMultiLvlLbl val="0"/>
      </c:catAx>
      <c:valAx>
        <c:axId val="5735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4508"/>
        <c:axId val="99359955"/>
      </c:barChart>
      <c:catAx>
        <c:axId val="774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955"/>
        <c:auto val="1"/>
        <c:lblAlgn val="ctr"/>
        <c:lblOffset val="100"/>
        <c:noMultiLvlLbl val="0"/>
      </c:catAx>
      <c:valAx>
        <c:axId val="9935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87832"/>
        <c:axId val="74571005"/>
      </c:barChart>
      <c:catAx>
        <c:axId val="1818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005"/>
        <c:auto val="1"/>
        <c:lblAlgn val="ctr"/>
        <c:lblOffset val="100"/>
        <c:noMultiLvlLbl val="0"/>
      </c:catAx>
      <c:valAx>
        <c:axId val="7457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81029"/>
        <c:axId val="90687246"/>
      </c:barChart>
      <c:catAx>
        <c:axId val="1898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246"/>
        <c:auto val="1"/>
        <c:lblAlgn val="ctr"/>
        <c:lblOffset val="100"/>
        <c:noMultiLvlLbl val="0"/>
      </c:catAx>
      <c:valAx>
        <c:axId val="9068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84102"/>
        <c:axId val="44685423"/>
      </c:barChart>
      <c:catAx>
        <c:axId val="4508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423"/>
        <c:auto val="1"/>
        <c:lblAlgn val="ctr"/>
        <c:lblOffset val="100"/>
        <c:noMultiLvlLbl val="0"/>
      </c:catAx>
      <c:valAx>
        <c:axId val="4468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40134"/>
        <c:axId val="67712557"/>
      </c:barChart>
      <c:catAx>
        <c:axId val="1504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557"/>
        <c:auto val="1"/>
        <c:lblAlgn val="ctr"/>
        <c:lblOffset val="100"/>
        <c:noMultiLvlLbl val="0"/>
      </c:catAx>
      <c:valAx>
        <c:axId val="6771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43210"/>
        <c:axId val="62424462"/>
      </c:barChart>
      <c:catAx>
        <c:axId val="5704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462"/>
        <c:auto val="1"/>
        <c:lblAlgn val="ctr"/>
        <c:lblOffset val="100"/>
        <c:noMultiLvlLbl val="0"/>
      </c:catAx>
      <c:valAx>
        <c:axId val="6242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86113"/>
        <c:axId val="52848000"/>
      </c:barChart>
      <c:catAx>
        <c:axId val="5198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000"/>
        <c:auto val="1"/>
        <c:lblAlgn val="ctr"/>
        <c:lblOffset val="100"/>
        <c:noMultiLvlLbl val="0"/>
      </c:catAx>
      <c:valAx>
        <c:axId val="5284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