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75741"/>
        <c:axId val="56299854"/>
      </c:scatterChart>
      <c:valAx>
        <c:axId val="1987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854"/>
        <c:crossesAt val="0"/>
        <c:crossBetween val="midCat"/>
      </c:valAx>
      <c:valAx>
        <c:axId val="5629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19302"/>
        <c:axId val="82896795"/>
      </c:scatterChart>
      <c:valAx>
        <c:axId val="3651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795"/>
        <c:crossesAt val="0"/>
        <c:crossBetween val="midCat"/>
      </c:valAx>
      <c:valAx>
        <c:axId val="8289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76737"/>
        <c:axId val="7515984"/>
      </c:scatterChart>
      <c:valAx>
        <c:axId val="3167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84"/>
        <c:crossesAt val="0"/>
        <c:crossBetween val="midCat"/>
      </c:valAx>
      <c:valAx>
        <c:axId val="751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5111"/>
        <c:axId val="1049810"/>
      </c:scatterChart>
      <c:valAx>
        <c:axId val="429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10"/>
        <c:crossesAt val="0"/>
        <c:crossBetween val="midCat"/>
      </c:valAx>
      <c:valAx>
        <c:axId val="104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