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5973"/>
        <c:axId val="17272840"/>
      </c:scatterChart>
      <c:valAx>
        <c:axId val="6296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840"/>
        <c:crossesAt val="0"/>
        <c:crossBetween val="midCat"/>
      </c:valAx>
      <c:valAx>
        <c:axId val="1727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6180"/>
        <c:axId val="66605066"/>
      </c:scatterChart>
      <c:valAx>
        <c:axId val="9524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66"/>
        <c:crossesAt val="0"/>
        <c:crossBetween val="midCat"/>
      </c:valAx>
      <c:valAx>
        <c:axId val="6660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9289"/>
        <c:axId val="59146458"/>
      </c:scatterChart>
      <c:valAx>
        <c:axId val="7092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58"/>
        <c:crossesAt val="0"/>
        <c:crossBetween val="midCat"/>
      </c:valAx>
      <c:valAx>
        <c:axId val="5914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9215"/>
        <c:axId val="97974168"/>
      </c:scatterChart>
      <c:valAx>
        <c:axId val="6058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168"/>
        <c:crossesAt val="0"/>
        <c:crossBetween val="midCat"/>
      </c:valAx>
      <c:valAx>
        <c:axId val="979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