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79266"/>
        <c:axId val="46790117"/>
      </c:barChart>
      <c:catAx>
        <c:axId val="1547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117"/>
        <c:auto val="1"/>
        <c:lblAlgn val="ctr"/>
        <c:lblOffset val="100"/>
        <c:noMultiLvlLbl val="0"/>
      </c:catAx>
      <c:valAx>
        <c:axId val="467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04013"/>
        <c:axId val="56560422"/>
      </c:barChart>
      <c:catAx>
        <c:axId val="673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422"/>
        <c:auto val="1"/>
        <c:lblAlgn val="ctr"/>
        <c:lblOffset val="100"/>
        <c:noMultiLvlLbl val="0"/>
      </c:catAx>
      <c:valAx>
        <c:axId val="565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48882"/>
        <c:axId val="26676964"/>
      </c:barChart>
      <c:catAx>
        <c:axId val="8724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964"/>
        <c:auto val="1"/>
        <c:lblAlgn val="ctr"/>
        <c:lblOffset val="100"/>
        <c:noMultiLvlLbl val="0"/>
      </c:catAx>
      <c:valAx>
        <c:axId val="2667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97136"/>
        <c:axId val="36633707"/>
      </c:barChart>
      <c:catAx>
        <c:axId val="1879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707"/>
        <c:auto val="1"/>
        <c:lblAlgn val="ctr"/>
        <c:lblOffset val="100"/>
        <c:noMultiLvlLbl val="0"/>
      </c:catAx>
      <c:valAx>
        <c:axId val="366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95526"/>
        <c:axId val="69754902"/>
      </c:barChart>
      <c:catAx>
        <c:axId val="5279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902"/>
        <c:auto val="1"/>
        <c:lblAlgn val="ctr"/>
        <c:lblOffset val="100"/>
        <c:noMultiLvlLbl val="0"/>
      </c:catAx>
      <c:valAx>
        <c:axId val="697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67969"/>
        <c:axId val="79072223"/>
      </c:barChart>
      <c:catAx>
        <c:axId val="3116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223"/>
        <c:auto val="1"/>
        <c:lblAlgn val="ctr"/>
        <c:lblOffset val="100"/>
        <c:noMultiLvlLbl val="0"/>
      </c:catAx>
      <c:valAx>
        <c:axId val="7907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16717"/>
        <c:axId val="16920402"/>
      </c:barChart>
      <c:catAx>
        <c:axId val="3291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402"/>
        <c:auto val="1"/>
        <c:lblAlgn val="ctr"/>
        <c:lblOffset val="100"/>
        <c:noMultiLvlLbl val="0"/>
      </c:catAx>
      <c:valAx>
        <c:axId val="1692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19677"/>
        <c:axId val="35718831"/>
      </c:barChart>
      <c:catAx>
        <c:axId val="6831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831"/>
        <c:auto val="1"/>
        <c:lblAlgn val="ctr"/>
        <c:lblOffset val="100"/>
        <c:noMultiLvlLbl val="0"/>
      </c:catAx>
      <c:valAx>
        <c:axId val="3571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06109"/>
        <c:axId val="44351678"/>
      </c:barChart>
      <c:catAx>
        <c:axId val="4520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678"/>
        <c:auto val="1"/>
        <c:lblAlgn val="ctr"/>
        <c:lblOffset val="100"/>
        <c:noMultiLvlLbl val="0"/>
      </c:catAx>
      <c:valAx>
        <c:axId val="4435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63900"/>
        <c:axId val="8466779"/>
      </c:barChart>
      <c:catAx>
        <c:axId val="3956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79"/>
        <c:auto val="1"/>
        <c:lblAlgn val="ctr"/>
        <c:lblOffset val="100"/>
        <c:noMultiLvlLbl val="0"/>
      </c:catAx>
      <c:valAx>
        <c:axId val="84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85036"/>
        <c:axId val="56646612"/>
      </c:barChart>
      <c:catAx>
        <c:axId val="4208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612"/>
        <c:auto val="1"/>
        <c:lblAlgn val="ctr"/>
        <c:lblOffset val="100"/>
        <c:noMultiLvlLbl val="0"/>
      </c:catAx>
      <c:valAx>
        <c:axId val="566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7975"/>
        <c:axId val="1050469"/>
      </c:barChart>
      <c:catAx>
        <c:axId val="710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69"/>
        <c:auto val="1"/>
        <c:lblAlgn val="ctr"/>
        <c:lblOffset val="100"/>
        <c:noMultiLvlLbl val="0"/>
      </c:catAx>
      <c:valAx>
        <c:axId val="10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56527"/>
        <c:axId val="68668187"/>
      </c:barChart>
      <c:catAx>
        <c:axId val="1235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187"/>
        <c:auto val="1"/>
        <c:lblAlgn val="ctr"/>
        <c:lblOffset val="100"/>
        <c:noMultiLvlLbl val="0"/>
      </c:catAx>
      <c:valAx>
        <c:axId val="686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65946"/>
        <c:axId val="92016497"/>
      </c:barChart>
      <c:catAx>
        <c:axId val="2106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497"/>
        <c:auto val="1"/>
        <c:lblAlgn val="ctr"/>
        <c:lblOffset val="100"/>
        <c:noMultiLvlLbl val="0"/>
      </c:catAx>
      <c:valAx>
        <c:axId val="920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57369"/>
        <c:axId val="38053456"/>
      </c:barChart>
      <c:catAx>
        <c:axId val="1935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456"/>
        <c:auto val="1"/>
        <c:lblAlgn val="ctr"/>
        <c:lblOffset val="100"/>
        <c:noMultiLvlLbl val="0"/>
      </c:catAx>
      <c:valAx>
        <c:axId val="3805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24038"/>
        <c:axId val="66764832"/>
      </c:barChart>
      <c:catAx>
        <c:axId val="3742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832"/>
        <c:auto val="1"/>
        <c:lblAlgn val="ctr"/>
        <c:lblOffset val="100"/>
        <c:noMultiLvlLbl val="0"/>
      </c:catAx>
      <c:valAx>
        <c:axId val="667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44711"/>
        <c:axId val="80724577"/>
      </c:barChart>
      <c:catAx>
        <c:axId val="6594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577"/>
        <c:auto val="1"/>
        <c:lblAlgn val="ctr"/>
        <c:lblOffset val="100"/>
        <c:noMultiLvlLbl val="0"/>
      </c:catAx>
      <c:valAx>
        <c:axId val="8072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68948"/>
        <c:axId val="17052231"/>
      </c:barChart>
      <c:catAx>
        <c:axId val="9836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231"/>
        <c:auto val="1"/>
        <c:lblAlgn val="ctr"/>
        <c:lblOffset val="100"/>
        <c:noMultiLvlLbl val="0"/>
      </c:catAx>
      <c:valAx>
        <c:axId val="170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