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51629"/>
        <c:axId val="71193305"/>
      </c:scatterChart>
      <c:valAx>
        <c:axId val="1215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305"/>
        <c:crossesAt val="0"/>
        <c:crossBetween val="midCat"/>
      </c:valAx>
      <c:valAx>
        <c:axId val="7119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01692"/>
        <c:axId val="74023638"/>
      </c:scatterChart>
      <c:valAx>
        <c:axId val="4850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638"/>
        <c:crossesAt val="0"/>
        <c:crossBetween val="midCat"/>
      </c:valAx>
      <c:valAx>
        <c:axId val="7402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92970"/>
        <c:axId val="32311145"/>
      </c:scatterChart>
      <c:valAx>
        <c:axId val="7989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145"/>
        <c:crossesAt val="0"/>
        <c:crossBetween val="midCat"/>
      </c:valAx>
      <c:valAx>
        <c:axId val="32311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9025"/>
        <c:axId val="56689876"/>
      </c:scatterChart>
      <c:valAx>
        <c:axId val="540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876"/>
        <c:crossesAt val="0"/>
        <c:crossBetween val="midCat"/>
      </c:valAx>
      <c:valAx>
        <c:axId val="5668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