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69926"/>
        <c:axId val="96324775"/>
      </c:barChart>
      <c:catAx>
        <c:axId val="158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75"/>
        <c:auto val="1"/>
        <c:lblAlgn val="ctr"/>
        <c:lblOffset val="100"/>
        <c:noMultiLvlLbl val="0"/>
      </c:catAx>
      <c:valAx>
        <c:axId val="963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70699"/>
        <c:axId val="72854496"/>
      </c:barChart>
      <c:catAx>
        <c:axId val="103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96"/>
        <c:auto val="1"/>
        <c:lblAlgn val="ctr"/>
        <c:lblOffset val="100"/>
        <c:noMultiLvlLbl val="0"/>
      </c:catAx>
      <c:valAx>
        <c:axId val="728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8822"/>
        <c:axId val="6978039"/>
      </c:barChart>
      <c:catAx>
        <c:axId val="5435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39"/>
        <c:auto val="1"/>
        <c:lblAlgn val="ctr"/>
        <c:lblOffset val="100"/>
        <c:noMultiLvlLbl val="0"/>
      </c:catAx>
      <c:valAx>
        <c:axId val="69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82416"/>
        <c:axId val="58052343"/>
      </c:barChart>
      <c:catAx>
        <c:axId val="521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343"/>
        <c:auto val="1"/>
        <c:lblAlgn val="ctr"/>
        <c:lblOffset val="100"/>
        <c:noMultiLvlLbl val="0"/>
      </c:catAx>
      <c:valAx>
        <c:axId val="580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3673"/>
        <c:axId val="6325830"/>
      </c:barChart>
      <c:catAx>
        <c:axId val="973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30"/>
        <c:auto val="1"/>
        <c:lblAlgn val="ctr"/>
        <c:lblOffset val="100"/>
        <c:noMultiLvlLbl val="0"/>
      </c:catAx>
      <c:valAx>
        <c:axId val="63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90840"/>
        <c:axId val="40632367"/>
      </c:barChart>
      <c:catAx>
        <c:axId val="239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367"/>
        <c:auto val="1"/>
        <c:lblAlgn val="ctr"/>
        <c:lblOffset val="100"/>
        <c:noMultiLvlLbl val="0"/>
      </c:catAx>
      <c:valAx>
        <c:axId val="406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9940"/>
        <c:axId val="66750389"/>
      </c:barChart>
      <c:catAx>
        <c:axId val="3283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389"/>
        <c:auto val="1"/>
        <c:lblAlgn val="ctr"/>
        <c:lblOffset val="100"/>
        <c:noMultiLvlLbl val="0"/>
      </c:catAx>
      <c:valAx>
        <c:axId val="667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74833"/>
        <c:axId val="83909374"/>
      </c:barChart>
      <c:catAx>
        <c:axId val="327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74"/>
        <c:auto val="1"/>
        <c:lblAlgn val="ctr"/>
        <c:lblOffset val="100"/>
        <c:noMultiLvlLbl val="0"/>
      </c:catAx>
      <c:valAx>
        <c:axId val="839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41313"/>
        <c:axId val="90404396"/>
      </c:barChart>
      <c:catAx>
        <c:axId val="580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396"/>
        <c:auto val="1"/>
        <c:lblAlgn val="ctr"/>
        <c:lblOffset val="100"/>
        <c:noMultiLvlLbl val="0"/>
      </c:catAx>
      <c:valAx>
        <c:axId val="904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6405"/>
        <c:axId val="41091790"/>
      </c:barChart>
      <c:catAx>
        <c:axId val="411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790"/>
        <c:auto val="1"/>
        <c:lblAlgn val="ctr"/>
        <c:lblOffset val="100"/>
        <c:noMultiLvlLbl val="0"/>
      </c:catAx>
      <c:valAx>
        <c:axId val="410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49854"/>
        <c:axId val="76168202"/>
      </c:barChart>
      <c:catAx>
        <c:axId val="955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202"/>
        <c:auto val="1"/>
        <c:lblAlgn val="ctr"/>
        <c:lblOffset val="100"/>
        <c:noMultiLvlLbl val="0"/>
      </c:catAx>
      <c:valAx>
        <c:axId val="761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6304"/>
        <c:axId val="13670685"/>
      </c:barChart>
      <c:catAx>
        <c:axId val="7491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685"/>
        <c:auto val="1"/>
        <c:lblAlgn val="ctr"/>
        <c:lblOffset val="100"/>
        <c:noMultiLvlLbl val="0"/>
      </c:catAx>
      <c:valAx>
        <c:axId val="136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2284"/>
        <c:axId val="32813502"/>
      </c:barChart>
      <c:catAx>
        <c:axId val="58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502"/>
        <c:auto val="1"/>
        <c:lblAlgn val="ctr"/>
        <c:lblOffset val="100"/>
        <c:noMultiLvlLbl val="0"/>
      </c:catAx>
      <c:valAx>
        <c:axId val="328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1300"/>
        <c:axId val="15903192"/>
      </c:barChart>
      <c:catAx>
        <c:axId val="276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92"/>
        <c:auto val="1"/>
        <c:lblAlgn val="ctr"/>
        <c:lblOffset val="100"/>
        <c:noMultiLvlLbl val="0"/>
      </c:catAx>
      <c:valAx>
        <c:axId val="159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86128"/>
        <c:axId val="29266423"/>
      </c:barChart>
      <c:catAx>
        <c:axId val="147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23"/>
        <c:auto val="1"/>
        <c:lblAlgn val="ctr"/>
        <c:lblOffset val="100"/>
        <c:noMultiLvlLbl val="0"/>
      </c:catAx>
      <c:valAx>
        <c:axId val="292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24773"/>
        <c:axId val="39934144"/>
      </c:barChart>
      <c:catAx>
        <c:axId val="452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144"/>
        <c:auto val="1"/>
        <c:lblAlgn val="ctr"/>
        <c:lblOffset val="100"/>
        <c:noMultiLvlLbl val="0"/>
      </c:catAx>
      <c:valAx>
        <c:axId val="399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0415"/>
        <c:axId val="19016075"/>
      </c:barChart>
      <c:catAx>
        <c:axId val="5172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075"/>
        <c:auto val="1"/>
        <c:lblAlgn val="ctr"/>
        <c:lblOffset val="100"/>
        <c:noMultiLvlLbl val="0"/>
      </c:catAx>
      <c:valAx>
        <c:axId val="190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7210"/>
        <c:axId val="69261840"/>
      </c:barChart>
      <c:catAx>
        <c:axId val="670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40"/>
        <c:auto val="1"/>
        <c:lblAlgn val="ctr"/>
        <c:lblOffset val="100"/>
        <c:noMultiLvlLbl val="0"/>
      </c:catAx>
      <c:valAx>
        <c:axId val="692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