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6925"/>
        <c:axId val="24062496"/>
      </c:barChart>
      <c:catAx>
        <c:axId val="166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496"/>
        <c:auto val="1"/>
        <c:lblAlgn val="ctr"/>
        <c:lblOffset val="100"/>
        <c:noMultiLvlLbl val="0"/>
      </c:catAx>
      <c:valAx>
        <c:axId val="2406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28619"/>
        <c:axId val="30794911"/>
      </c:barChart>
      <c:catAx>
        <c:axId val="2722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911"/>
        <c:auto val="1"/>
        <c:lblAlgn val="ctr"/>
        <c:lblOffset val="100"/>
        <c:noMultiLvlLbl val="0"/>
      </c:catAx>
      <c:valAx>
        <c:axId val="3079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07305"/>
        <c:axId val="61314542"/>
      </c:barChart>
      <c:catAx>
        <c:axId val="5900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542"/>
        <c:auto val="1"/>
        <c:lblAlgn val="ctr"/>
        <c:lblOffset val="100"/>
        <c:noMultiLvlLbl val="0"/>
      </c:catAx>
      <c:valAx>
        <c:axId val="6131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51174"/>
        <c:axId val="3907709"/>
      </c:barChart>
      <c:catAx>
        <c:axId val="3115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09"/>
        <c:auto val="1"/>
        <c:lblAlgn val="ctr"/>
        <c:lblOffset val="100"/>
        <c:noMultiLvlLbl val="0"/>
      </c:catAx>
      <c:valAx>
        <c:axId val="390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45805"/>
        <c:axId val="13093471"/>
      </c:barChart>
      <c:catAx>
        <c:axId val="2434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471"/>
        <c:auto val="1"/>
        <c:lblAlgn val="ctr"/>
        <c:lblOffset val="100"/>
        <c:noMultiLvlLbl val="0"/>
      </c:catAx>
      <c:valAx>
        <c:axId val="1309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56782"/>
        <c:axId val="32006902"/>
      </c:barChart>
      <c:catAx>
        <c:axId val="5955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902"/>
        <c:auto val="1"/>
        <c:lblAlgn val="ctr"/>
        <c:lblOffset val="100"/>
        <c:noMultiLvlLbl val="0"/>
      </c:catAx>
      <c:valAx>
        <c:axId val="3200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26316"/>
        <c:axId val="71110223"/>
      </c:barChart>
      <c:catAx>
        <c:axId val="8082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223"/>
        <c:auto val="1"/>
        <c:lblAlgn val="ctr"/>
        <c:lblOffset val="100"/>
        <c:noMultiLvlLbl val="0"/>
      </c:catAx>
      <c:valAx>
        <c:axId val="7111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89436"/>
        <c:axId val="95492653"/>
      </c:barChart>
      <c:catAx>
        <c:axId val="3788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653"/>
        <c:auto val="1"/>
        <c:lblAlgn val="ctr"/>
        <c:lblOffset val="100"/>
        <c:noMultiLvlLbl val="0"/>
      </c:catAx>
      <c:valAx>
        <c:axId val="9549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69082"/>
        <c:axId val="45867819"/>
      </c:barChart>
      <c:catAx>
        <c:axId val="2766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819"/>
        <c:auto val="1"/>
        <c:lblAlgn val="ctr"/>
        <c:lblOffset val="100"/>
        <c:noMultiLvlLbl val="0"/>
      </c:catAx>
      <c:valAx>
        <c:axId val="4586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35491"/>
        <c:axId val="14786138"/>
      </c:barChart>
      <c:catAx>
        <c:axId val="5693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138"/>
        <c:auto val="1"/>
        <c:lblAlgn val="ctr"/>
        <c:lblOffset val="100"/>
        <c:noMultiLvlLbl val="0"/>
      </c:catAx>
      <c:valAx>
        <c:axId val="1478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01650"/>
        <c:axId val="62294908"/>
      </c:barChart>
      <c:catAx>
        <c:axId val="5570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908"/>
        <c:auto val="1"/>
        <c:lblAlgn val="ctr"/>
        <c:lblOffset val="100"/>
        <c:noMultiLvlLbl val="0"/>
      </c:catAx>
      <c:valAx>
        <c:axId val="6229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68724"/>
        <c:axId val="16196493"/>
      </c:barChart>
      <c:catAx>
        <c:axId val="9436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493"/>
        <c:auto val="1"/>
        <c:lblAlgn val="ctr"/>
        <c:lblOffset val="100"/>
        <c:noMultiLvlLbl val="0"/>
      </c:catAx>
      <c:valAx>
        <c:axId val="1619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96759"/>
        <c:axId val="59071269"/>
      </c:barChart>
      <c:catAx>
        <c:axId val="9159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269"/>
        <c:auto val="1"/>
        <c:lblAlgn val="ctr"/>
        <c:lblOffset val="100"/>
        <c:noMultiLvlLbl val="0"/>
      </c:catAx>
      <c:valAx>
        <c:axId val="5907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94714"/>
        <c:axId val="69368687"/>
      </c:barChart>
      <c:catAx>
        <c:axId val="7169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687"/>
        <c:auto val="1"/>
        <c:lblAlgn val="ctr"/>
        <c:lblOffset val="100"/>
        <c:noMultiLvlLbl val="0"/>
      </c:catAx>
      <c:valAx>
        <c:axId val="6936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39478"/>
        <c:axId val="48508032"/>
      </c:barChart>
      <c:catAx>
        <c:axId val="1443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032"/>
        <c:auto val="1"/>
        <c:lblAlgn val="ctr"/>
        <c:lblOffset val="100"/>
        <c:noMultiLvlLbl val="0"/>
      </c:catAx>
      <c:valAx>
        <c:axId val="4850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98118"/>
        <c:axId val="78381938"/>
      </c:barChart>
      <c:catAx>
        <c:axId val="3489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938"/>
        <c:auto val="1"/>
        <c:lblAlgn val="ctr"/>
        <c:lblOffset val="100"/>
        <c:noMultiLvlLbl val="0"/>
      </c:catAx>
      <c:valAx>
        <c:axId val="7838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85182"/>
        <c:axId val="56175167"/>
      </c:barChart>
      <c:catAx>
        <c:axId val="5398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167"/>
        <c:auto val="1"/>
        <c:lblAlgn val="ctr"/>
        <c:lblOffset val="100"/>
        <c:noMultiLvlLbl val="0"/>
      </c:catAx>
      <c:valAx>
        <c:axId val="5617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78398"/>
        <c:axId val="73316122"/>
      </c:barChart>
      <c:catAx>
        <c:axId val="4247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122"/>
        <c:auto val="1"/>
        <c:lblAlgn val="ctr"/>
        <c:lblOffset val="100"/>
        <c:noMultiLvlLbl val="0"/>
      </c:catAx>
      <c:valAx>
        <c:axId val="7331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