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74971"/>
        <c:axId val="8954442"/>
      </c:scatterChart>
      <c:valAx>
        <c:axId val="57974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42"/>
        <c:crossesAt val="0"/>
        <c:crossBetween val="midCat"/>
      </c:valAx>
      <c:valAx>
        <c:axId val="8954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4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95154"/>
        <c:axId val="14077573"/>
      </c:scatterChart>
      <c:valAx>
        <c:axId val="67895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573"/>
        <c:crossesAt val="0"/>
        <c:crossBetween val="midCat"/>
      </c:valAx>
      <c:valAx>
        <c:axId val="14077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32536"/>
        <c:axId val="65324273"/>
      </c:scatterChart>
      <c:valAx>
        <c:axId val="69232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273"/>
        <c:crossesAt val="0"/>
        <c:crossBetween val="midCat"/>
      </c:valAx>
      <c:valAx>
        <c:axId val="65324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84719"/>
        <c:axId val="44091759"/>
      </c:scatterChart>
      <c:valAx>
        <c:axId val="30584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759"/>
        <c:crossesAt val="0"/>
        <c:crossBetween val="midCat"/>
      </c:valAx>
      <c:valAx>
        <c:axId val="44091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4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