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58387"/>
        <c:axId val="15448992"/>
      </c:barChart>
      <c:catAx>
        <c:axId val="5485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992"/>
        <c:auto val="1"/>
        <c:lblAlgn val="ctr"/>
        <c:lblOffset val="100"/>
        <c:noMultiLvlLbl val="0"/>
      </c:catAx>
      <c:valAx>
        <c:axId val="1544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156271"/>
        <c:axId val="14468088"/>
      </c:barChart>
      <c:catAx>
        <c:axId val="5615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088"/>
        <c:auto val="1"/>
        <c:lblAlgn val="ctr"/>
        <c:lblOffset val="100"/>
        <c:noMultiLvlLbl val="0"/>
      </c:catAx>
      <c:valAx>
        <c:axId val="1446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68300"/>
        <c:axId val="85355375"/>
      </c:barChart>
      <c:catAx>
        <c:axId val="8346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375"/>
        <c:auto val="1"/>
        <c:lblAlgn val="ctr"/>
        <c:lblOffset val="100"/>
        <c:noMultiLvlLbl val="0"/>
      </c:catAx>
      <c:valAx>
        <c:axId val="8535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08508"/>
        <c:axId val="47882697"/>
      </c:barChart>
      <c:catAx>
        <c:axId val="7550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697"/>
        <c:auto val="1"/>
        <c:lblAlgn val="ctr"/>
        <c:lblOffset val="100"/>
        <c:noMultiLvlLbl val="0"/>
      </c:catAx>
      <c:valAx>
        <c:axId val="4788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96242"/>
        <c:axId val="85809734"/>
      </c:barChart>
      <c:catAx>
        <c:axId val="9909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734"/>
        <c:auto val="1"/>
        <c:lblAlgn val="ctr"/>
        <c:lblOffset val="100"/>
        <c:noMultiLvlLbl val="0"/>
      </c:catAx>
      <c:valAx>
        <c:axId val="8580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83235"/>
        <c:axId val="21171917"/>
      </c:barChart>
      <c:catAx>
        <c:axId val="848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1917"/>
        <c:auto val="1"/>
        <c:lblAlgn val="ctr"/>
        <c:lblOffset val="100"/>
        <c:noMultiLvlLbl val="0"/>
      </c:catAx>
      <c:valAx>
        <c:axId val="2117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43004"/>
        <c:axId val="79526816"/>
      </c:barChart>
      <c:catAx>
        <c:axId val="7404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6816"/>
        <c:auto val="1"/>
        <c:lblAlgn val="ctr"/>
        <c:lblOffset val="100"/>
        <c:noMultiLvlLbl val="0"/>
      </c:catAx>
      <c:valAx>
        <c:axId val="7952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5116"/>
        <c:axId val="61128244"/>
      </c:barChart>
      <c:catAx>
        <c:axId val="967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244"/>
        <c:auto val="1"/>
        <c:lblAlgn val="ctr"/>
        <c:lblOffset val="100"/>
        <c:noMultiLvlLbl val="0"/>
      </c:catAx>
      <c:valAx>
        <c:axId val="6112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84527"/>
        <c:axId val="89735582"/>
      </c:barChart>
      <c:catAx>
        <c:axId val="4418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5582"/>
        <c:auto val="1"/>
        <c:lblAlgn val="ctr"/>
        <c:lblOffset val="100"/>
        <c:noMultiLvlLbl val="0"/>
      </c:catAx>
      <c:valAx>
        <c:axId val="8973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98011"/>
        <c:axId val="58738613"/>
      </c:barChart>
      <c:catAx>
        <c:axId val="6339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8613"/>
        <c:auto val="1"/>
        <c:lblAlgn val="ctr"/>
        <c:lblOffset val="100"/>
        <c:noMultiLvlLbl val="0"/>
      </c:catAx>
      <c:valAx>
        <c:axId val="5873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780430"/>
        <c:axId val="94690923"/>
      </c:barChart>
      <c:catAx>
        <c:axId val="9778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0923"/>
        <c:auto val="1"/>
        <c:lblAlgn val="ctr"/>
        <c:lblOffset val="100"/>
        <c:noMultiLvlLbl val="0"/>
      </c:catAx>
      <c:valAx>
        <c:axId val="9469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63533"/>
        <c:axId val="70239552"/>
      </c:barChart>
      <c:catAx>
        <c:axId val="3346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9552"/>
        <c:auto val="1"/>
        <c:lblAlgn val="ctr"/>
        <c:lblOffset val="100"/>
        <c:noMultiLvlLbl val="0"/>
      </c:catAx>
      <c:valAx>
        <c:axId val="7023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14829"/>
        <c:axId val="8659110"/>
      </c:barChart>
      <c:catAx>
        <c:axId val="4941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10"/>
        <c:auto val="1"/>
        <c:lblAlgn val="ctr"/>
        <c:lblOffset val="100"/>
        <c:noMultiLvlLbl val="0"/>
      </c:catAx>
      <c:valAx>
        <c:axId val="865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45864"/>
        <c:axId val="32175235"/>
      </c:barChart>
      <c:catAx>
        <c:axId val="4064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235"/>
        <c:auto val="1"/>
        <c:lblAlgn val="ctr"/>
        <c:lblOffset val="100"/>
        <c:noMultiLvlLbl val="0"/>
      </c:catAx>
      <c:valAx>
        <c:axId val="3217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27572"/>
        <c:axId val="79716332"/>
      </c:barChart>
      <c:catAx>
        <c:axId val="1122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6332"/>
        <c:auto val="1"/>
        <c:lblAlgn val="ctr"/>
        <c:lblOffset val="100"/>
        <c:noMultiLvlLbl val="0"/>
      </c:catAx>
      <c:valAx>
        <c:axId val="7971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96371"/>
        <c:axId val="62336325"/>
      </c:barChart>
      <c:catAx>
        <c:axId val="9559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6325"/>
        <c:auto val="1"/>
        <c:lblAlgn val="ctr"/>
        <c:lblOffset val="100"/>
        <c:noMultiLvlLbl val="0"/>
      </c:catAx>
      <c:valAx>
        <c:axId val="6233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0450"/>
        <c:axId val="26691589"/>
      </c:barChart>
      <c:catAx>
        <c:axId val="530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589"/>
        <c:auto val="1"/>
        <c:lblAlgn val="ctr"/>
        <c:lblOffset val="100"/>
        <c:noMultiLvlLbl val="0"/>
      </c:catAx>
      <c:valAx>
        <c:axId val="2669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56891"/>
        <c:axId val="36720702"/>
      </c:barChart>
      <c:catAx>
        <c:axId val="1425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0702"/>
        <c:auto val="1"/>
        <c:lblAlgn val="ctr"/>
        <c:lblOffset val="100"/>
        <c:noMultiLvlLbl val="0"/>
      </c:catAx>
      <c:valAx>
        <c:axId val="3672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