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0358"/>
        <c:axId val="90995087"/>
      </c:scatterChart>
      <c:valAx>
        <c:axId val="7949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087"/>
        <c:crossesAt val="0"/>
        <c:crossBetween val="midCat"/>
      </c:valAx>
      <c:valAx>
        <c:axId val="9099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5718"/>
        <c:axId val="71308536"/>
      </c:scatterChart>
      <c:valAx>
        <c:axId val="2876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36"/>
        <c:crossesAt val="0"/>
        <c:crossBetween val="midCat"/>
      </c:valAx>
      <c:valAx>
        <c:axId val="7130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3024"/>
        <c:axId val="79892836"/>
      </c:scatterChart>
      <c:valAx>
        <c:axId val="9479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836"/>
        <c:crossesAt val="0"/>
        <c:crossBetween val="midCat"/>
      </c:valAx>
      <c:valAx>
        <c:axId val="7989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19370"/>
        <c:axId val="17261874"/>
      </c:scatterChart>
      <c:valAx>
        <c:axId val="9611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74"/>
        <c:crossesAt val="0"/>
        <c:crossBetween val="midCat"/>
      </c:valAx>
      <c:valAx>
        <c:axId val="172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