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5290"/>
        <c:axId val="37040977"/>
      </c:barChart>
      <c:catAx>
        <c:axId val="121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77"/>
        <c:auto val="1"/>
        <c:lblAlgn val="ctr"/>
        <c:lblOffset val="100"/>
        <c:noMultiLvlLbl val="0"/>
      </c:catAx>
      <c:valAx>
        <c:axId val="370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5558"/>
        <c:axId val="34718782"/>
      </c:barChart>
      <c:catAx>
        <c:axId val="797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782"/>
        <c:auto val="1"/>
        <c:lblAlgn val="ctr"/>
        <c:lblOffset val="100"/>
        <c:noMultiLvlLbl val="0"/>
      </c:catAx>
      <c:valAx>
        <c:axId val="347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97218"/>
        <c:axId val="71063947"/>
      </c:barChart>
      <c:catAx>
        <c:axId val="9289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47"/>
        <c:auto val="1"/>
        <c:lblAlgn val="ctr"/>
        <c:lblOffset val="100"/>
        <c:noMultiLvlLbl val="0"/>
      </c:catAx>
      <c:valAx>
        <c:axId val="710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3702"/>
        <c:axId val="76372763"/>
      </c:barChart>
      <c:catAx>
        <c:axId val="206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763"/>
        <c:auto val="1"/>
        <c:lblAlgn val="ctr"/>
        <c:lblOffset val="100"/>
        <c:noMultiLvlLbl val="0"/>
      </c:catAx>
      <c:valAx>
        <c:axId val="763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528"/>
        <c:axId val="80663865"/>
      </c:barChart>
      <c:catAx>
        <c:axId val="87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65"/>
        <c:auto val="1"/>
        <c:lblAlgn val="ctr"/>
        <c:lblOffset val="100"/>
        <c:noMultiLvlLbl val="0"/>
      </c:catAx>
      <c:valAx>
        <c:axId val="806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270"/>
        <c:axId val="18234949"/>
      </c:barChart>
      <c:catAx>
        <c:axId val="22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49"/>
        <c:auto val="1"/>
        <c:lblAlgn val="ctr"/>
        <c:lblOffset val="100"/>
        <c:noMultiLvlLbl val="0"/>
      </c:catAx>
      <c:valAx>
        <c:axId val="182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6772"/>
        <c:axId val="79580098"/>
      </c:barChart>
      <c:catAx>
        <c:axId val="699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98"/>
        <c:auto val="1"/>
        <c:lblAlgn val="ctr"/>
        <c:lblOffset val="100"/>
        <c:noMultiLvlLbl val="0"/>
      </c:catAx>
      <c:valAx>
        <c:axId val="795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2634"/>
        <c:axId val="60826864"/>
      </c:barChart>
      <c:catAx>
        <c:axId val="859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64"/>
        <c:auto val="1"/>
        <c:lblAlgn val="ctr"/>
        <c:lblOffset val="100"/>
        <c:noMultiLvlLbl val="0"/>
      </c:catAx>
      <c:valAx>
        <c:axId val="608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7204"/>
        <c:axId val="31063427"/>
      </c:barChart>
      <c:catAx>
        <c:axId val="253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427"/>
        <c:auto val="1"/>
        <c:lblAlgn val="ctr"/>
        <c:lblOffset val="100"/>
        <c:noMultiLvlLbl val="0"/>
      </c:catAx>
      <c:valAx>
        <c:axId val="310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22646"/>
        <c:axId val="5924909"/>
      </c:barChart>
      <c:catAx>
        <c:axId val="119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09"/>
        <c:auto val="1"/>
        <c:lblAlgn val="ctr"/>
        <c:lblOffset val="100"/>
        <c:noMultiLvlLbl val="0"/>
      </c:catAx>
      <c:valAx>
        <c:axId val="59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22166"/>
        <c:axId val="99209249"/>
      </c:barChart>
      <c:catAx>
        <c:axId val="373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49"/>
        <c:auto val="1"/>
        <c:lblAlgn val="ctr"/>
        <c:lblOffset val="100"/>
        <c:noMultiLvlLbl val="0"/>
      </c:catAx>
      <c:valAx>
        <c:axId val="992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3284"/>
        <c:axId val="75643880"/>
      </c:barChart>
      <c:catAx>
        <c:axId val="745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80"/>
        <c:auto val="1"/>
        <c:lblAlgn val="ctr"/>
        <c:lblOffset val="100"/>
        <c:noMultiLvlLbl val="0"/>
      </c:catAx>
      <c:valAx>
        <c:axId val="756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03902"/>
        <c:axId val="945770"/>
      </c:barChart>
      <c:catAx>
        <c:axId val="658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0"/>
        <c:auto val="1"/>
        <c:lblAlgn val="ctr"/>
        <c:lblOffset val="100"/>
        <c:noMultiLvlLbl val="0"/>
      </c:catAx>
      <c:valAx>
        <c:axId val="9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3603"/>
        <c:axId val="21306087"/>
      </c:barChart>
      <c:catAx>
        <c:axId val="553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87"/>
        <c:auto val="1"/>
        <c:lblAlgn val="ctr"/>
        <c:lblOffset val="100"/>
        <c:noMultiLvlLbl val="0"/>
      </c:catAx>
      <c:valAx>
        <c:axId val="213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049"/>
        <c:axId val="53517296"/>
      </c:barChart>
      <c:catAx>
        <c:axId val="40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296"/>
        <c:auto val="1"/>
        <c:lblAlgn val="ctr"/>
        <c:lblOffset val="100"/>
        <c:noMultiLvlLbl val="0"/>
      </c:catAx>
      <c:valAx>
        <c:axId val="535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3657"/>
        <c:axId val="82573975"/>
      </c:barChart>
      <c:catAx>
        <c:axId val="351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975"/>
        <c:auto val="1"/>
        <c:lblAlgn val="ctr"/>
        <c:lblOffset val="100"/>
        <c:noMultiLvlLbl val="0"/>
      </c:catAx>
      <c:valAx>
        <c:axId val="825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0102"/>
        <c:axId val="60292072"/>
      </c:barChart>
      <c:catAx>
        <c:axId val="325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72"/>
        <c:auto val="1"/>
        <c:lblAlgn val="ctr"/>
        <c:lblOffset val="100"/>
        <c:noMultiLvlLbl val="0"/>
      </c:catAx>
      <c:valAx>
        <c:axId val="602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3462"/>
        <c:axId val="20926259"/>
      </c:barChart>
      <c:catAx>
        <c:axId val="768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59"/>
        <c:auto val="1"/>
        <c:lblAlgn val="ctr"/>
        <c:lblOffset val="100"/>
        <c:noMultiLvlLbl val="0"/>
      </c:catAx>
      <c:valAx>
        <c:axId val="209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