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48982"/>
        <c:axId val="65120744"/>
      </c:scatterChart>
      <c:valAx>
        <c:axId val="2184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744"/>
        <c:crossesAt val="0"/>
        <c:crossBetween val="midCat"/>
      </c:valAx>
      <c:valAx>
        <c:axId val="6512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3442"/>
        <c:axId val="45959398"/>
      </c:scatterChart>
      <c:valAx>
        <c:axId val="700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398"/>
        <c:crossesAt val="0"/>
        <c:crossBetween val="midCat"/>
      </c:valAx>
      <c:valAx>
        <c:axId val="4595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66449"/>
        <c:axId val="52744786"/>
      </c:scatterChart>
      <c:valAx>
        <c:axId val="9196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786"/>
        <c:crossesAt val="0"/>
        <c:crossBetween val="midCat"/>
      </c:valAx>
      <c:valAx>
        <c:axId val="5274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25381"/>
        <c:axId val="8120471"/>
      </c:scatterChart>
      <c:valAx>
        <c:axId val="8692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71"/>
        <c:crossesAt val="0"/>
        <c:crossBetween val="midCat"/>
      </c:valAx>
      <c:valAx>
        <c:axId val="812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