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1350"/>
        <c:axId val="71878348"/>
      </c:barChart>
      <c:catAx>
        <c:axId val="535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348"/>
        <c:auto val="1"/>
        <c:lblAlgn val="ctr"/>
        <c:lblOffset val="100"/>
        <c:noMultiLvlLbl val="0"/>
      </c:catAx>
      <c:valAx>
        <c:axId val="718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21041"/>
        <c:axId val="50552076"/>
      </c:barChart>
      <c:catAx>
        <c:axId val="814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076"/>
        <c:auto val="1"/>
        <c:lblAlgn val="ctr"/>
        <c:lblOffset val="100"/>
        <c:noMultiLvlLbl val="0"/>
      </c:catAx>
      <c:valAx>
        <c:axId val="505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4840"/>
        <c:axId val="41854839"/>
      </c:barChart>
      <c:catAx>
        <c:axId val="7306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839"/>
        <c:auto val="1"/>
        <c:lblAlgn val="ctr"/>
        <c:lblOffset val="100"/>
        <c:noMultiLvlLbl val="0"/>
      </c:catAx>
      <c:valAx>
        <c:axId val="418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9562"/>
        <c:axId val="10970945"/>
      </c:barChart>
      <c:catAx>
        <c:axId val="107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945"/>
        <c:auto val="1"/>
        <c:lblAlgn val="ctr"/>
        <c:lblOffset val="100"/>
        <c:noMultiLvlLbl val="0"/>
      </c:catAx>
      <c:valAx>
        <c:axId val="109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541"/>
        <c:axId val="53553316"/>
      </c:barChart>
      <c:catAx>
        <c:axId val="23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16"/>
        <c:auto val="1"/>
        <c:lblAlgn val="ctr"/>
        <c:lblOffset val="100"/>
        <c:noMultiLvlLbl val="0"/>
      </c:catAx>
      <c:valAx>
        <c:axId val="535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86243"/>
        <c:axId val="77612808"/>
      </c:barChart>
      <c:catAx>
        <c:axId val="4338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808"/>
        <c:auto val="1"/>
        <c:lblAlgn val="ctr"/>
        <c:lblOffset val="100"/>
        <c:noMultiLvlLbl val="0"/>
      </c:catAx>
      <c:valAx>
        <c:axId val="776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1692"/>
        <c:axId val="32084616"/>
      </c:barChart>
      <c:catAx>
        <c:axId val="327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16"/>
        <c:auto val="1"/>
        <c:lblAlgn val="ctr"/>
        <c:lblOffset val="100"/>
        <c:noMultiLvlLbl val="0"/>
      </c:catAx>
      <c:valAx>
        <c:axId val="320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282"/>
        <c:axId val="72860334"/>
      </c:barChart>
      <c:catAx>
        <c:axId val="58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34"/>
        <c:auto val="1"/>
        <c:lblAlgn val="ctr"/>
        <c:lblOffset val="100"/>
        <c:noMultiLvlLbl val="0"/>
      </c:catAx>
      <c:valAx>
        <c:axId val="728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0858"/>
        <c:axId val="17599750"/>
      </c:barChart>
      <c:catAx>
        <c:axId val="650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750"/>
        <c:auto val="1"/>
        <c:lblAlgn val="ctr"/>
        <c:lblOffset val="100"/>
        <c:noMultiLvlLbl val="0"/>
      </c:catAx>
      <c:valAx>
        <c:axId val="175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81588"/>
        <c:axId val="47777854"/>
      </c:barChart>
      <c:catAx>
        <c:axId val="624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854"/>
        <c:auto val="1"/>
        <c:lblAlgn val="ctr"/>
        <c:lblOffset val="100"/>
        <c:noMultiLvlLbl val="0"/>
      </c:catAx>
      <c:valAx>
        <c:axId val="477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0635"/>
        <c:axId val="71547930"/>
      </c:barChart>
      <c:catAx>
        <c:axId val="5276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930"/>
        <c:auto val="1"/>
        <c:lblAlgn val="ctr"/>
        <c:lblOffset val="100"/>
        <c:noMultiLvlLbl val="0"/>
      </c:catAx>
      <c:valAx>
        <c:axId val="715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4867"/>
        <c:axId val="71466491"/>
      </c:barChart>
      <c:catAx>
        <c:axId val="3955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491"/>
        <c:auto val="1"/>
        <c:lblAlgn val="ctr"/>
        <c:lblOffset val="100"/>
        <c:noMultiLvlLbl val="0"/>
      </c:catAx>
      <c:valAx>
        <c:axId val="714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58322"/>
        <c:axId val="37756854"/>
      </c:barChart>
      <c:catAx>
        <c:axId val="255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854"/>
        <c:auto val="1"/>
        <c:lblAlgn val="ctr"/>
        <c:lblOffset val="100"/>
        <c:noMultiLvlLbl val="0"/>
      </c:catAx>
      <c:valAx>
        <c:axId val="37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3624"/>
        <c:axId val="436663"/>
      </c:barChart>
      <c:catAx>
        <c:axId val="720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"/>
        <c:auto val="1"/>
        <c:lblAlgn val="ctr"/>
        <c:lblOffset val="100"/>
        <c:noMultiLvlLbl val="0"/>
      </c:catAx>
      <c:valAx>
        <c:axId val="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9298"/>
        <c:axId val="4719431"/>
      </c:barChart>
      <c:catAx>
        <c:axId val="892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1"/>
        <c:auto val="1"/>
        <c:lblAlgn val="ctr"/>
        <c:lblOffset val="100"/>
        <c:noMultiLvlLbl val="0"/>
      </c:catAx>
      <c:valAx>
        <c:axId val="47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2126"/>
        <c:axId val="18469347"/>
      </c:barChart>
      <c:catAx>
        <c:axId val="793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347"/>
        <c:auto val="1"/>
        <c:lblAlgn val="ctr"/>
        <c:lblOffset val="100"/>
        <c:noMultiLvlLbl val="0"/>
      </c:catAx>
      <c:valAx>
        <c:axId val="184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02523"/>
        <c:axId val="77754447"/>
      </c:barChart>
      <c:catAx>
        <c:axId val="231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447"/>
        <c:auto val="1"/>
        <c:lblAlgn val="ctr"/>
        <c:lblOffset val="100"/>
        <c:noMultiLvlLbl val="0"/>
      </c:catAx>
      <c:valAx>
        <c:axId val="777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950"/>
        <c:axId val="51645225"/>
      </c:barChart>
      <c:catAx>
        <c:axId val="79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225"/>
        <c:auto val="1"/>
        <c:lblAlgn val="ctr"/>
        <c:lblOffset val="100"/>
        <c:noMultiLvlLbl val="0"/>
      </c:catAx>
      <c:valAx>
        <c:axId val="516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