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32364"/>
        <c:axId val="90459636"/>
      </c:scatterChart>
      <c:valAx>
        <c:axId val="2163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636"/>
        <c:crossesAt val="0"/>
        <c:crossBetween val="midCat"/>
      </c:valAx>
      <c:valAx>
        <c:axId val="9045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9957"/>
        <c:axId val="13433738"/>
      </c:scatterChart>
      <c:valAx>
        <c:axId val="6269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738"/>
        <c:crossesAt val="0"/>
        <c:crossBetween val="midCat"/>
      </c:valAx>
      <c:valAx>
        <c:axId val="1343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8099"/>
        <c:axId val="15696456"/>
      </c:scatterChart>
      <c:valAx>
        <c:axId val="863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56"/>
        <c:crossesAt val="0"/>
        <c:crossBetween val="midCat"/>
      </c:valAx>
      <c:valAx>
        <c:axId val="1569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87176"/>
        <c:axId val="99240143"/>
      </c:scatterChart>
      <c:valAx>
        <c:axId val="9218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143"/>
        <c:crossesAt val="0"/>
        <c:crossBetween val="midCat"/>
      </c:valAx>
      <c:valAx>
        <c:axId val="9924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