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5647"/>
        <c:axId val="54989350"/>
      </c:scatterChart>
      <c:valAx>
        <c:axId val="5400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50"/>
        <c:crossesAt val="0"/>
        <c:crossBetween val="midCat"/>
      </c:valAx>
      <c:valAx>
        <c:axId val="5498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6161"/>
        <c:axId val="55037765"/>
      </c:scatterChart>
      <c:valAx>
        <c:axId val="2643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765"/>
        <c:crossesAt val="0"/>
        <c:crossBetween val="midCat"/>
      </c:valAx>
      <c:valAx>
        <c:axId val="5503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2924"/>
        <c:axId val="69294903"/>
      </c:scatterChart>
      <c:valAx>
        <c:axId val="8150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903"/>
        <c:crossesAt val="0"/>
        <c:crossBetween val="midCat"/>
      </c:valAx>
      <c:valAx>
        <c:axId val="6929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99377"/>
        <c:axId val="25418439"/>
      </c:scatterChart>
      <c:valAx>
        <c:axId val="8109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439"/>
        <c:crossesAt val="0"/>
        <c:crossBetween val="midCat"/>
      </c:valAx>
      <c:valAx>
        <c:axId val="2541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