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613"/>
        <c:axId val="766002"/>
      </c:barChart>
      <c:catAx>
        <c:axId val="77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2"/>
        <c:auto val="1"/>
        <c:lblAlgn val="ctr"/>
        <c:lblOffset val="100"/>
        <c:noMultiLvlLbl val="0"/>
      </c:catAx>
      <c:valAx>
        <c:axId val="7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6208"/>
        <c:axId val="21553818"/>
      </c:barChart>
      <c:catAx>
        <c:axId val="450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18"/>
        <c:auto val="1"/>
        <c:lblAlgn val="ctr"/>
        <c:lblOffset val="100"/>
        <c:noMultiLvlLbl val="0"/>
      </c:catAx>
      <c:valAx>
        <c:axId val="215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88715"/>
        <c:axId val="6977820"/>
      </c:barChart>
      <c:catAx>
        <c:axId val="901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20"/>
        <c:auto val="1"/>
        <c:lblAlgn val="ctr"/>
        <c:lblOffset val="100"/>
        <c:noMultiLvlLbl val="0"/>
      </c:catAx>
      <c:valAx>
        <c:axId val="69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3508"/>
        <c:axId val="77476464"/>
      </c:barChart>
      <c:catAx>
        <c:axId val="347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64"/>
        <c:auto val="1"/>
        <c:lblAlgn val="ctr"/>
        <c:lblOffset val="100"/>
        <c:noMultiLvlLbl val="0"/>
      </c:catAx>
      <c:valAx>
        <c:axId val="774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6115"/>
        <c:axId val="52917723"/>
      </c:barChart>
      <c:catAx>
        <c:axId val="108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723"/>
        <c:auto val="1"/>
        <c:lblAlgn val="ctr"/>
        <c:lblOffset val="100"/>
        <c:noMultiLvlLbl val="0"/>
      </c:catAx>
      <c:valAx>
        <c:axId val="529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1865"/>
        <c:axId val="60274952"/>
      </c:barChart>
      <c:catAx>
        <c:axId val="519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52"/>
        <c:auto val="1"/>
        <c:lblAlgn val="ctr"/>
        <c:lblOffset val="100"/>
        <c:noMultiLvlLbl val="0"/>
      </c:catAx>
      <c:valAx>
        <c:axId val="602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5817"/>
        <c:axId val="63106163"/>
      </c:barChart>
      <c:catAx>
        <c:axId val="988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163"/>
        <c:auto val="1"/>
        <c:lblAlgn val="ctr"/>
        <c:lblOffset val="100"/>
        <c:noMultiLvlLbl val="0"/>
      </c:catAx>
      <c:valAx>
        <c:axId val="631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0432"/>
        <c:axId val="70015517"/>
      </c:barChart>
      <c:catAx>
        <c:axId val="351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517"/>
        <c:auto val="1"/>
        <c:lblAlgn val="ctr"/>
        <c:lblOffset val="100"/>
        <c:noMultiLvlLbl val="0"/>
      </c:catAx>
      <c:valAx>
        <c:axId val="700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83633"/>
        <c:axId val="72195768"/>
      </c:barChart>
      <c:catAx>
        <c:axId val="527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68"/>
        <c:auto val="1"/>
        <c:lblAlgn val="ctr"/>
        <c:lblOffset val="100"/>
        <c:noMultiLvlLbl val="0"/>
      </c:catAx>
      <c:valAx>
        <c:axId val="721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58491"/>
        <c:axId val="13094151"/>
      </c:barChart>
      <c:catAx>
        <c:axId val="116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151"/>
        <c:auto val="1"/>
        <c:lblAlgn val="ctr"/>
        <c:lblOffset val="100"/>
        <c:noMultiLvlLbl val="0"/>
      </c:catAx>
      <c:valAx>
        <c:axId val="130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56666"/>
        <c:axId val="76701240"/>
      </c:barChart>
      <c:catAx>
        <c:axId val="606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240"/>
        <c:auto val="1"/>
        <c:lblAlgn val="ctr"/>
        <c:lblOffset val="100"/>
        <c:noMultiLvlLbl val="0"/>
      </c:catAx>
      <c:valAx>
        <c:axId val="767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164"/>
        <c:axId val="53600828"/>
      </c:barChart>
      <c:catAx>
        <c:axId val="48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828"/>
        <c:auto val="1"/>
        <c:lblAlgn val="ctr"/>
        <c:lblOffset val="100"/>
        <c:noMultiLvlLbl val="0"/>
      </c:catAx>
      <c:valAx>
        <c:axId val="53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51840"/>
        <c:axId val="54367341"/>
      </c:barChart>
      <c:catAx>
        <c:axId val="938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41"/>
        <c:auto val="1"/>
        <c:lblAlgn val="ctr"/>
        <c:lblOffset val="100"/>
        <c:noMultiLvlLbl val="0"/>
      </c:catAx>
      <c:valAx>
        <c:axId val="543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9575"/>
        <c:axId val="64245708"/>
      </c:barChart>
      <c:catAx>
        <c:axId val="474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708"/>
        <c:auto val="1"/>
        <c:lblAlgn val="ctr"/>
        <c:lblOffset val="100"/>
        <c:noMultiLvlLbl val="0"/>
      </c:catAx>
      <c:valAx>
        <c:axId val="642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7460"/>
        <c:axId val="80707904"/>
      </c:barChart>
      <c:catAx>
        <c:axId val="538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04"/>
        <c:auto val="1"/>
        <c:lblAlgn val="ctr"/>
        <c:lblOffset val="100"/>
        <c:noMultiLvlLbl val="0"/>
      </c:catAx>
      <c:valAx>
        <c:axId val="807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7149"/>
        <c:axId val="98572770"/>
      </c:barChart>
      <c:catAx>
        <c:axId val="557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770"/>
        <c:auto val="1"/>
        <c:lblAlgn val="ctr"/>
        <c:lblOffset val="100"/>
        <c:noMultiLvlLbl val="0"/>
      </c:catAx>
      <c:valAx>
        <c:axId val="985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87667"/>
        <c:axId val="48743548"/>
      </c:barChart>
      <c:catAx>
        <c:axId val="792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548"/>
        <c:auto val="1"/>
        <c:lblAlgn val="ctr"/>
        <c:lblOffset val="100"/>
        <c:noMultiLvlLbl val="0"/>
      </c:catAx>
      <c:valAx>
        <c:axId val="487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7059"/>
        <c:axId val="30536736"/>
      </c:barChart>
      <c:catAx>
        <c:axId val="869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736"/>
        <c:auto val="1"/>
        <c:lblAlgn val="ctr"/>
        <c:lblOffset val="100"/>
        <c:noMultiLvlLbl val="0"/>
      </c:catAx>
      <c:valAx>
        <c:axId val="305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