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32353"/>
        <c:axId val="47076446"/>
      </c:scatterChart>
      <c:valAx>
        <c:axId val="7413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446"/>
        <c:crossesAt val="0"/>
        <c:crossBetween val="midCat"/>
      </c:valAx>
      <c:valAx>
        <c:axId val="4707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322"/>
        <c:axId val="56239652"/>
      </c:scatterChart>
      <c:valAx>
        <c:axId val="898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652"/>
        <c:crossesAt val="0"/>
        <c:crossBetween val="midCat"/>
      </c:valAx>
      <c:valAx>
        <c:axId val="5623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94166"/>
        <c:axId val="8842291"/>
      </c:scatterChart>
      <c:valAx>
        <c:axId val="6919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1"/>
        <c:crossesAt val="0"/>
        <c:crossBetween val="midCat"/>
      </c:valAx>
      <c:valAx>
        <c:axId val="884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71247"/>
        <c:axId val="88167265"/>
      </c:scatterChart>
      <c:valAx>
        <c:axId val="7287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65"/>
        <c:crossesAt val="0"/>
        <c:crossBetween val="midCat"/>
      </c:valAx>
      <c:valAx>
        <c:axId val="8816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