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58790"/>
        <c:axId val="31094992"/>
      </c:barChart>
      <c:catAx>
        <c:axId val="3625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992"/>
        <c:auto val="1"/>
        <c:lblAlgn val="ctr"/>
        <c:lblOffset val="100"/>
        <c:noMultiLvlLbl val="0"/>
      </c:catAx>
      <c:valAx>
        <c:axId val="310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67907"/>
        <c:axId val="22164412"/>
      </c:barChart>
      <c:catAx>
        <c:axId val="1566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412"/>
        <c:auto val="1"/>
        <c:lblAlgn val="ctr"/>
        <c:lblOffset val="100"/>
        <c:noMultiLvlLbl val="0"/>
      </c:catAx>
      <c:valAx>
        <c:axId val="221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06936"/>
        <c:axId val="68888147"/>
      </c:barChart>
      <c:catAx>
        <c:axId val="5480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147"/>
        <c:auto val="1"/>
        <c:lblAlgn val="ctr"/>
        <c:lblOffset val="100"/>
        <c:noMultiLvlLbl val="0"/>
      </c:catAx>
      <c:valAx>
        <c:axId val="688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31646"/>
        <c:axId val="55673819"/>
      </c:barChart>
      <c:catAx>
        <c:axId val="4193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819"/>
        <c:auto val="1"/>
        <c:lblAlgn val="ctr"/>
        <c:lblOffset val="100"/>
        <c:noMultiLvlLbl val="0"/>
      </c:catAx>
      <c:valAx>
        <c:axId val="556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02844"/>
        <c:axId val="83762637"/>
      </c:barChart>
      <c:catAx>
        <c:axId val="2810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637"/>
        <c:auto val="1"/>
        <c:lblAlgn val="ctr"/>
        <c:lblOffset val="100"/>
        <c:noMultiLvlLbl val="0"/>
      </c:catAx>
      <c:valAx>
        <c:axId val="837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02537"/>
        <c:axId val="16428506"/>
      </c:barChart>
      <c:catAx>
        <c:axId val="370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506"/>
        <c:auto val="1"/>
        <c:lblAlgn val="ctr"/>
        <c:lblOffset val="100"/>
        <c:noMultiLvlLbl val="0"/>
      </c:catAx>
      <c:valAx>
        <c:axId val="164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7506"/>
        <c:axId val="3947071"/>
      </c:barChart>
      <c:catAx>
        <c:axId val="644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71"/>
        <c:auto val="1"/>
        <c:lblAlgn val="ctr"/>
        <c:lblOffset val="100"/>
        <c:noMultiLvlLbl val="0"/>
      </c:catAx>
      <c:valAx>
        <c:axId val="39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23643"/>
        <c:axId val="80273642"/>
      </c:barChart>
      <c:catAx>
        <c:axId val="7812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642"/>
        <c:auto val="1"/>
        <c:lblAlgn val="ctr"/>
        <c:lblOffset val="100"/>
        <c:noMultiLvlLbl val="0"/>
      </c:catAx>
      <c:valAx>
        <c:axId val="802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3418"/>
        <c:axId val="21452092"/>
      </c:barChart>
      <c:catAx>
        <c:axId val="932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092"/>
        <c:auto val="1"/>
        <c:lblAlgn val="ctr"/>
        <c:lblOffset val="100"/>
        <c:noMultiLvlLbl val="0"/>
      </c:catAx>
      <c:valAx>
        <c:axId val="214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34712"/>
        <c:axId val="18438745"/>
      </c:barChart>
      <c:catAx>
        <c:axId val="6073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745"/>
        <c:auto val="1"/>
        <c:lblAlgn val="ctr"/>
        <c:lblOffset val="100"/>
        <c:noMultiLvlLbl val="0"/>
      </c:catAx>
      <c:valAx>
        <c:axId val="184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5136"/>
        <c:axId val="23276336"/>
      </c:barChart>
      <c:catAx>
        <c:axId val="279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336"/>
        <c:auto val="1"/>
        <c:lblAlgn val="ctr"/>
        <c:lblOffset val="100"/>
        <c:noMultiLvlLbl val="0"/>
      </c:catAx>
      <c:valAx>
        <c:axId val="232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5554"/>
        <c:axId val="17910851"/>
      </c:barChart>
      <c:catAx>
        <c:axId val="5588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851"/>
        <c:auto val="1"/>
        <c:lblAlgn val="ctr"/>
        <c:lblOffset val="100"/>
        <c:noMultiLvlLbl val="0"/>
      </c:catAx>
      <c:valAx>
        <c:axId val="179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91210"/>
        <c:axId val="98647371"/>
      </c:barChart>
      <c:catAx>
        <c:axId val="750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371"/>
        <c:auto val="1"/>
        <c:lblAlgn val="ctr"/>
        <c:lblOffset val="100"/>
        <c:noMultiLvlLbl val="0"/>
      </c:catAx>
      <c:valAx>
        <c:axId val="9864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21046"/>
        <c:axId val="71269391"/>
      </c:barChart>
      <c:catAx>
        <c:axId val="1092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391"/>
        <c:auto val="1"/>
        <c:lblAlgn val="ctr"/>
        <c:lblOffset val="100"/>
        <c:noMultiLvlLbl val="0"/>
      </c:catAx>
      <c:valAx>
        <c:axId val="712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18591"/>
        <c:axId val="48887604"/>
      </c:barChart>
      <c:catAx>
        <c:axId val="1031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604"/>
        <c:auto val="1"/>
        <c:lblAlgn val="ctr"/>
        <c:lblOffset val="100"/>
        <c:noMultiLvlLbl val="0"/>
      </c:catAx>
      <c:valAx>
        <c:axId val="488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97989"/>
        <c:axId val="91309300"/>
      </c:barChart>
      <c:catAx>
        <c:axId val="856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00"/>
        <c:auto val="1"/>
        <c:lblAlgn val="ctr"/>
        <c:lblOffset val="100"/>
        <c:noMultiLvlLbl val="0"/>
      </c:catAx>
      <c:valAx>
        <c:axId val="913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7608"/>
        <c:axId val="40949114"/>
      </c:barChart>
      <c:catAx>
        <c:axId val="8794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114"/>
        <c:auto val="1"/>
        <c:lblAlgn val="ctr"/>
        <c:lblOffset val="100"/>
        <c:noMultiLvlLbl val="0"/>
      </c:catAx>
      <c:valAx>
        <c:axId val="409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9253"/>
        <c:axId val="95227954"/>
      </c:barChart>
      <c:catAx>
        <c:axId val="20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954"/>
        <c:auto val="1"/>
        <c:lblAlgn val="ctr"/>
        <c:lblOffset val="100"/>
        <c:noMultiLvlLbl val="0"/>
      </c:catAx>
      <c:valAx>
        <c:axId val="9522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