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68239"/>
        <c:axId val="58438555"/>
      </c:scatterChart>
      <c:valAx>
        <c:axId val="2636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555"/>
        <c:crossesAt val="0"/>
        <c:crossBetween val="midCat"/>
      </c:valAx>
      <c:valAx>
        <c:axId val="5843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60370"/>
        <c:axId val="10033791"/>
      </c:scatterChart>
      <c:valAx>
        <c:axId val="7376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791"/>
        <c:crossesAt val="0"/>
        <c:crossBetween val="midCat"/>
      </c:valAx>
      <c:valAx>
        <c:axId val="1003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25749"/>
        <c:axId val="78636341"/>
      </c:scatterChart>
      <c:valAx>
        <c:axId val="1832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341"/>
        <c:crossesAt val="0"/>
        <c:crossBetween val="midCat"/>
      </c:valAx>
      <c:valAx>
        <c:axId val="7863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83281"/>
        <c:axId val="42647857"/>
      </c:scatterChart>
      <c:valAx>
        <c:axId val="1588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857"/>
        <c:crossesAt val="0"/>
        <c:crossBetween val="midCat"/>
      </c:valAx>
      <c:valAx>
        <c:axId val="4264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