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062"/>
        <c:axId val="54965289"/>
      </c:barChart>
      <c:catAx>
        <c:axId val="88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289"/>
        <c:auto val="1"/>
        <c:lblAlgn val="ctr"/>
        <c:lblOffset val="100"/>
        <c:noMultiLvlLbl val="0"/>
      </c:catAx>
      <c:valAx>
        <c:axId val="5496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72343"/>
        <c:axId val="31590388"/>
      </c:barChart>
      <c:catAx>
        <c:axId val="3717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388"/>
        <c:auto val="1"/>
        <c:lblAlgn val="ctr"/>
        <c:lblOffset val="100"/>
        <c:noMultiLvlLbl val="0"/>
      </c:catAx>
      <c:valAx>
        <c:axId val="3159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38688"/>
        <c:axId val="94004544"/>
      </c:barChart>
      <c:catAx>
        <c:axId val="7183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544"/>
        <c:auto val="1"/>
        <c:lblAlgn val="ctr"/>
        <c:lblOffset val="100"/>
        <c:noMultiLvlLbl val="0"/>
      </c:catAx>
      <c:valAx>
        <c:axId val="940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49879"/>
        <c:axId val="21494088"/>
      </c:barChart>
      <c:catAx>
        <c:axId val="4134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088"/>
        <c:auto val="1"/>
        <c:lblAlgn val="ctr"/>
        <c:lblOffset val="100"/>
        <c:noMultiLvlLbl val="0"/>
      </c:catAx>
      <c:valAx>
        <c:axId val="214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21763"/>
        <c:axId val="50698077"/>
      </c:barChart>
      <c:catAx>
        <c:axId val="9342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077"/>
        <c:auto val="1"/>
        <c:lblAlgn val="ctr"/>
        <c:lblOffset val="100"/>
        <c:noMultiLvlLbl val="0"/>
      </c:catAx>
      <c:valAx>
        <c:axId val="506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2334"/>
        <c:axId val="1103743"/>
      </c:barChart>
      <c:catAx>
        <c:axId val="931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43"/>
        <c:auto val="1"/>
        <c:lblAlgn val="ctr"/>
        <c:lblOffset val="100"/>
        <c:noMultiLvlLbl val="0"/>
      </c:catAx>
      <c:valAx>
        <c:axId val="11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76850"/>
        <c:axId val="71716869"/>
      </c:barChart>
      <c:catAx>
        <c:axId val="6057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869"/>
        <c:auto val="1"/>
        <c:lblAlgn val="ctr"/>
        <c:lblOffset val="100"/>
        <c:noMultiLvlLbl val="0"/>
      </c:catAx>
      <c:valAx>
        <c:axId val="717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64099"/>
        <c:axId val="28151354"/>
      </c:barChart>
      <c:catAx>
        <c:axId val="9426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354"/>
        <c:auto val="1"/>
        <c:lblAlgn val="ctr"/>
        <c:lblOffset val="100"/>
        <c:noMultiLvlLbl val="0"/>
      </c:catAx>
      <c:valAx>
        <c:axId val="281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9659"/>
        <c:axId val="98270532"/>
      </c:barChart>
      <c:catAx>
        <c:axId val="565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532"/>
        <c:auto val="1"/>
        <c:lblAlgn val="ctr"/>
        <c:lblOffset val="100"/>
        <c:noMultiLvlLbl val="0"/>
      </c:catAx>
      <c:valAx>
        <c:axId val="9827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17749"/>
        <c:axId val="86105350"/>
      </c:barChart>
      <c:catAx>
        <c:axId val="4261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350"/>
        <c:auto val="1"/>
        <c:lblAlgn val="ctr"/>
        <c:lblOffset val="100"/>
        <c:noMultiLvlLbl val="0"/>
      </c:catAx>
      <c:valAx>
        <c:axId val="8610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22859"/>
        <c:axId val="6673698"/>
      </c:barChart>
      <c:catAx>
        <c:axId val="2222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98"/>
        <c:auto val="1"/>
        <c:lblAlgn val="ctr"/>
        <c:lblOffset val="100"/>
        <c:noMultiLvlLbl val="0"/>
      </c:catAx>
      <c:valAx>
        <c:axId val="66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12212"/>
        <c:axId val="47752220"/>
      </c:barChart>
      <c:catAx>
        <c:axId val="4741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220"/>
        <c:auto val="1"/>
        <c:lblAlgn val="ctr"/>
        <c:lblOffset val="100"/>
        <c:noMultiLvlLbl val="0"/>
      </c:catAx>
      <c:valAx>
        <c:axId val="4775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87566"/>
        <c:axId val="77780143"/>
      </c:barChart>
      <c:catAx>
        <c:axId val="4508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143"/>
        <c:auto val="1"/>
        <c:lblAlgn val="ctr"/>
        <c:lblOffset val="100"/>
        <c:noMultiLvlLbl val="0"/>
      </c:catAx>
      <c:valAx>
        <c:axId val="7778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0293"/>
        <c:axId val="11756461"/>
      </c:barChart>
      <c:catAx>
        <c:axId val="422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461"/>
        <c:auto val="1"/>
        <c:lblAlgn val="ctr"/>
        <c:lblOffset val="100"/>
        <c:noMultiLvlLbl val="0"/>
      </c:catAx>
      <c:valAx>
        <c:axId val="117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43321"/>
        <c:axId val="38769858"/>
      </c:barChart>
      <c:catAx>
        <c:axId val="3674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858"/>
        <c:auto val="1"/>
        <c:lblAlgn val="ctr"/>
        <c:lblOffset val="100"/>
        <c:noMultiLvlLbl val="0"/>
      </c:catAx>
      <c:valAx>
        <c:axId val="387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56838"/>
        <c:axId val="47187904"/>
      </c:barChart>
      <c:catAx>
        <c:axId val="6285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904"/>
        <c:auto val="1"/>
        <c:lblAlgn val="ctr"/>
        <c:lblOffset val="100"/>
        <c:noMultiLvlLbl val="0"/>
      </c:catAx>
      <c:valAx>
        <c:axId val="4718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35737"/>
        <c:axId val="23491568"/>
      </c:barChart>
      <c:catAx>
        <c:axId val="9273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568"/>
        <c:auto val="1"/>
        <c:lblAlgn val="ctr"/>
        <c:lblOffset val="100"/>
        <c:noMultiLvlLbl val="0"/>
      </c:catAx>
      <c:valAx>
        <c:axId val="2349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82386"/>
        <c:axId val="78010733"/>
      </c:barChart>
      <c:catAx>
        <c:axId val="7968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733"/>
        <c:auto val="1"/>
        <c:lblAlgn val="ctr"/>
        <c:lblOffset val="100"/>
        <c:noMultiLvlLbl val="0"/>
      </c:catAx>
      <c:valAx>
        <c:axId val="7801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