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64487"/>
        <c:axId val="13158210"/>
      </c:scatterChart>
      <c:valAx>
        <c:axId val="59364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210"/>
        <c:crossesAt val="0"/>
        <c:crossBetween val="midCat"/>
      </c:valAx>
      <c:valAx>
        <c:axId val="13158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06568"/>
        <c:axId val="51224460"/>
      </c:scatterChart>
      <c:valAx>
        <c:axId val="49206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460"/>
        <c:crossesAt val="0"/>
        <c:crossBetween val="midCat"/>
      </c:valAx>
      <c:valAx>
        <c:axId val="51224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37708"/>
        <c:axId val="57087446"/>
      </c:scatterChart>
      <c:valAx>
        <c:axId val="13437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446"/>
        <c:crossesAt val="0"/>
        <c:crossBetween val="midCat"/>
      </c:valAx>
      <c:valAx>
        <c:axId val="57087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03000"/>
        <c:axId val="11841859"/>
      </c:scatterChart>
      <c:valAx>
        <c:axId val="85003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859"/>
        <c:crossesAt val="0"/>
        <c:crossBetween val="midCat"/>
      </c:valAx>
      <c:valAx>
        <c:axId val="11841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