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1453"/>
        <c:axId val="20901980"/>
      </c:barChart>
      <c:catAx>
        <c:axId val="615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980"/>
        <c:auto val="1"/>
        <c:lblAlgn val="ctr"/>
        <c:lblOffset val="100"/>
        <c:noMultiLvlLbl val="0"/>
      </c:catAx>
      <c:valAx>
        <c:axId val="209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71062"/>
        <c:axId val="71955365"/>
      </c:barChart>
      <c:catAx>
        <c:axId val="7337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65"/>
        <c:auto val="1"/>
        <c:lblAlgn val="ctr"/>
        <c:lblOffset val="100"/>
        <c:noMultiLvlLbl val="0"/>
      </c:catAx>
      <c:valAx>
        <c:axId val="719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6003"/>
        <c:axId val="49001022"/>
      </c:barChart>
      <c:catAx>
        <c:axId val="7851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22"/>
        <c:auto val="1"/>
        <c:lblAlgn val="ctr"/>
        <c:lblOffset val="100"/>
        <c:noMultiLvlLbl val="0"/>
      </c:catAx>
      <c:valAx>
        <c:axId val="490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98103"/>
        <c:axId val="91839372"/>
      </c:barChart>
      <c:catAx>
        <c:axId val="393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372"/>
        <c:auto val="1"/>
        <c:lblAlgn val="ctr"/>
        <c:lblOffset val="100"/>
        <c:noMultiLvlLbl val="0"/>
      </c:catAx>
      <c:valAx>
        <c:axId val="9183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9747"/>
        <c:axId val="17603054"/>
      </c:barChart>
      <c:catAx>
        <c:axId val="4765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054"/>
        <c:auto val="1"/>
        <c:lblAlgn val="ctr"/>
        <c:lblOffset val="100"/>
        <c:noMultiLvlLbl val="0"/>
      </c:catAx>
      <c:valAx>
        <c:axId val="176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25192"/>
        <c:axId val="72958049"/>
      </c:barChart>
      <c:catAx>
        <c:axId val="2962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049"/>
        <c:auto val="1"/>
        <c:lblAlgn val="ctr"/>
        <c:lblOffset val="100"/>
        <c:noMultiLvlLbl val="0"/>
      </c:catAx>
      <c:valAx>
        <c:axId val="729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2049"/>
        <c:axId val="23980731"/>
      </c:barChart>
      <c:catAx>
        <c:axId val="267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731"/>
        <c:auto val="1"/>
        <c:lblAlgn val="ctr"/>
        <c:lblOffset val="100"/>
        <c:noMultiLvlLbl val="0"/>
      </c:catAx>
      <c:valAx>
        <c:axId val="239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14647"/>
        <c:axId val="60262083"/>
      </c:barChart>
      <c:catAx>
        <c:axId val="369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83"/>
        <c:auto val="1"/>
        <c:lblAlgn val="ctr"/>
        <c:lblOffset val="100"/>
        <c:noMultiLvlLbl val="0"/>
      </c:catAx>
      <c:valAx>
        <c:axId val="602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46197"/>
        <c:axId val="92576160"/>
      </c:barChart>
      <c:catAx>
        <c:axId val="288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60"/>
        <c:auto val="1"/>
        <c:lblAlgn val="ctr"/>
        <c:lblOffset val="100"/>
        <c:noMultiLvlLbl val="0"/>
      </c:catAx>
      <c:valAx>
        <c:axId val="925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44702"/>
        <c:axId val="16660247"/>
      </c:barChart>
      <c:catAx>
        <c:axId val="120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247"/>
        <c:auto val="1"/>
        <c:lblAlgn val="ctr"/>
        <c:lblOffset val="100"/>
        <c:noMultiLvlLbl val="0"/>
      </c:catAx>
      <c:valAx>
        <c:axId val="166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00292"/>
        <c:axId val="89371356"/>
      </c:barChart>
      <c:catAx>
        <c:axId val="981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56"/>
        <c:auto val="1"/>
        <c:lblAlgn val="ctr"/>
        <c:lblOffset val="100"/>
        <c:noMultiLvlLbl val="0"/>
      </c:catAx>
      <c:valAx>
        <c:axId val="893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7607"/>
        <c:axId val="58352594"/>
      </c:barChart>
      <c:catAx>
        <c:axId val="426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94"/>
        <c:auto val="1"/>
        <c:lblAlgn val="ctr"/>
        <c:lblOffset val="100"/>
        <c:noMultiLvlLbl val="0"/>
      </c:catAx>
      <c:valAx>
        <c:axId val="583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4356"/>
        <c:axId val="93231316"/>
      </c:barChart>
      <c:catAx>
        <c:axId val="824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316"/>
        <c:auto val="1"/>
        <c:lblAlgn val="ctr"/>
        <c:lblOffset val="100"/>
        <c:noMultiLvlLbl val="0"/>
      </c:catAx>
      <c:valAx>
        <c:axId val="932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89134"/>
        <c:axId val="48883273"/>
      </c:barChart>
      <c:catAx>
        <c:axId val="229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273"/>
        <c:auto val="1"/>
        <c:lblAlgn val="ctr"/>
        <c:lblOffset val="100"/>
        <c:noMultiLvlLbl val="0"/>
      </c:catAx>
      <c:valAx>
        <c:axId val="488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36912"/>
        <c:axId val="59614078"/>
      </c:barChart>
      <c:catAx>
        <c:axId val="511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078"/>
        <c:auto val="1"/>
        <c:lblAlgn val="ctr"/>
        <c:lblOffset val="100"/>
        <c:noMultiLvlLbl val="0"/>
      </c:catAx>
      <c:valAx>
        <c:axId val="596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41127"/>
        <c:axId val="56132089"/>
      </c:barChart>
      <c:catAx>
        <c:axId val="713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089"/>
        <c:auto val="1"/>
        <c:lblAlgn val="ctr"/>
        <c:lblOffset val="100"/>
        <c:noMultiLvlLbl val="0"/>
      </c:catAx>
      <c:valAx>
        <c:axId val="561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87243"/>
        <c:axId val="14882277"/>
      </c:barChart>
      <c:catAx>
        <c:axId val="6798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277"/>
        <c:auto val="1"/>
        <c:lblAlgn val="ctr"/>
        <c:lblOffset val="100"/>
        <c:noMultiLvlLbl val="0"/>
      </c:catAx>
      <c:valAx>
        <c:axId val="148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81763"/>
        <c:axId val="35797053"/>
      </c:barChart>
      <c:catAx>
        <c:axId val="622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053"/>
        <c:auto val="1"/>
        <c:lblAlgn val="ctr"/>
        <c:lblOffset val="100"/>
        <c:noMultiLvlLbl val="0"/>
      </c:catAx>
      <c:valAx>
        <c:axId val="357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