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03025"/>
        <c:axId val="71828143"/>
      </c:scatterChart>
      <c:valAx>
        <c:axId val="62603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8143"/>
        <c:crossesAt val="0"/>
        <c:crossBetween val="midCat"/>
      </c:valAx>
      <c:valAx>
        <c:axId val="71828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3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62014"/>
        <c:axId val="56125809"/>
      </c:scatterChart>
      <c:valAx>
        <c:axId val="33862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5809"/>
        <c:crossesAt val="0"/>
        <c:crossBetween val="midCat"/>
      </c:valAx>
      <c:valAx>
        <c:axId val="56125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2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180842"/>
        <c:axId val="29370580"/>
      </c:scatterChart>
      <c:valAx>
        <c:axId val="21180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0580"/>
        <c:crossesAt val="0"/>
        <c:crossBetween val="midCat"/>
      </c:valAx>
      <c:valAx>
        <c:axId val="29370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0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60987"/>
        <c:axId val="42634236"/>
      </c:scatterChart>
      <c:valAx>
        <c:axId val="83060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4236"/>
        <c:crossesAt val="0"/>
        <c:crossBetween val="midCat"/>
      </c:valAx>
      <c:valAx>
        <c:axId val="42634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0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