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52744"/>
        <c:axId val="98773887"/>
      </c:barChart>
      <c:catAx>
        <c:axId val="145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3887"/>
        <c:auto val="1"/>
        <c:lblAlgn val="ctr"/>
        <c:lblOffset val="100"/>
        <c:noMultiLvlLbl val="0"/>
      </c:catAx>
      <c:valAx>
        <c:axId val="9877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610098"/>
        <c:axId val="64423498"/>
      </c:barChart>
      <c:catAx>
        <c:axId val="7661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3498"/>
        <c:auto val="1"/>
        <c:lblAlgn val="ctr"/>
        <c:lblOffset val="100"/>
        <c:noMultiLvlLbl val="0"/>
      </c:catAx>
      <c:valAx>
        <c:axId val="6442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660082"/>
        <c:axId val="82040356"/>
      </c:barChart>
      <c:catAx>
        <c:axId val="2266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0356"/>
        <c:auto val="1"/>
        <c:lblAlgn val="ctr"/>
        <c:lblOffset val="100"/>
        <c:noMultiLvlLbl val="0"/>
      </c:catAx>
      <c:valAx>
        <c:axId val="8204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170918"/>
        <c:axId val="94160910"/>
      </c:barChart>
      <c:catAx>
        <c:axId val="1417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0910"/>
        <c:auto val="1"/>
        <c:lblAlgn val="ctr"/>
        <c:lblOffset val="100"/>
        <c:noMultiLvlLbl val="0"/>
      </c:catAx>
      <c:valAx>
        <c:axId val="9416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813793"/>
        <c:axId val="28944825"/>
      </c:barChart>
      <c:catAx>
        <c:axId val="4481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4825"/>
        <c:auto val="1"/>
        <c:lblAlgn val="ctr"/>
        <c:lblOffset val="100"/>
        <c:noMultiLvlLbl val="0"/>
      </c:catAx>
      <c:valAx>
        <c:axId val="2894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60161"/>
        <c:axId val="84419610"/>
      </c:barChart>
      <c:catAx>
        <c:axId val="1326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9610"/>
        <c:auto val="1"/>
        <c:lblAlgn val="ctr"/>
        <c:lblOffset val="100"/>
        <c:noMultiLvlLbl val="0"/>
      </c:catAx>
      <c:valAx>
        <c:axId val="8441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40022"/>
        <c:axId val="25246327"/>
      </c:barChart>
      <c:catAx>
        <c:axId val="8954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6327"/>
        <c:auto val="1"/>
        <c:lblAlgn val="ctr"/>
        <c:lblOffset val="100"/>
        <c:noMultiLvlLbl val="0"/>
      </c:catAx>
      <c:valAx>
        <c:axId val="2524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598883"/>
        <c:axId val="33478178"/>
      </c:barChart>
      <c:catAx>
        <c:axId val="6759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8178"/>
        <c:auto val="1"/>
        <c:lblAlgn val="ctr"/>
        <c:lblOffset val="100"/>
        <c:noMultiLvlLbl val="0"/>
      </c:catAx>
      <c:valAx>
        <c:axId val="3347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162379"/>
        <c:axId val="23522841"/>
      </c:barChart>
      <c:catAx>
        <c:axId val="3616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2841"/>
        <c:auto val="1"/>
        <c:lblAlgn val="ctr"/>
        <c:lblOffset val="100"/>
        <c:noMultiLvlLbl val="0"/>
      </c:catAx>
      <c:valAx>
        <c:axId val="2352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686205"/>
        <c:axId val="16000834"/>
      </c:barChart>
      <c:catAx>
        <c:axId val="6368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0834"/>
        <c:auto val="1"/>
        <c:lblAlgn val="ctr"/>
        <c:lblOffset val="100"/>
        <c:noMultiLvlLbl val="0"/>
      </c:catAx>
      <c:valAx>
        <c:axId val="1600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889583"/>
        <c:axId val="97275138"/>
      </c:barChart>
      <c:catAx>
        <c:axId val="3588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5138"/>
        <c:auto val="1"/>
        <c:lblAlgn val="ctr"/>
        <c:lblOffset val="100"/>
        <c:noMultiLvlLbl val="0"/>
      </c:catAx>
      <c:valAx>
        <c:axId val="9727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5025"/>
        <c:axId val="85606412"/>
      </c:barChart>
      <c:catAx>
        <c:axId val="291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6412"/>
        <c:auto val="1"/>
        <c:lblAlgn val="ctr"/>
        <c:lblOffset val="100"/>
        <c:noMultiLvlLbl val="0"/>
      </c:catAx>
      <c:valAx>
        <c:axId val="8560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011485"/>
        <c:axId val="35385722"/>
      </c:barChart>
      <c:catAx>
        <c:axId val="1201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5722"/>
        <c:auto val="1"/>
        <c:lblAlgn val="ctr"/>
        <c:lblOffset val="100"/>
        <c:noMultiLvlLbl val="0"/>
      </c:catAx>
      <c:valAx>
        <c:axId val="3538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225313"/>
        <c:axId val="98672389"/>
      </c:barChart>
      <c:catAx>
        <c:axId val="1722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2389"/>
        <c:auto val="1"/>
        <c:lblAlgn val="ctr"/>
        <c:lblOffset val="100"/>
        <c:noMultiLvlLbl val="0"/>
      </c:catAx>
      <c:valAx>
        <c:axId val="9867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918133"/>
        <c:axId val="74883864"/>
      </c:barChart>
      <c:catAx>
        <c:axId val="9091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3864"/>
        <c:auto val="1"/>
        <c:lblAlgn val="ctr"/>
        <c:lblOffset val="100"/>
        <c:noMultiLvlLbl val="0"/>
      </c:catAx>
      <c:valAx>
        <c:axId val="7488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298778"/>
        <c:axId val="15877263"/>
      </c:barChart>
      <c:catAx>
        <c:axId val="4529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7263"/>
        <c:auto val="1"/>
        <c:lblAlgn val="ctr"/>
        <c:lblOffset val="100"/>
        <c:noMultiLvlLbl val="0"/>
      </c:catAx>
      <c:valAx>
        <c:axId val="1587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020885"/>
        <c:axId val="85571804"/>
      </c:barChart>
      <c:catAx>
        <c:axId val="9502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1804"/>
        <c:auto val="1"/>
        <c:lblAlgn val="ctr"/>
        <c:lblOffset val="100"/>
        <c:noMultiLvlLbl val="0"/>
      </c:catAx>
      <c:valAx>
        <c:axId val="8557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973260"/>
        <c:axId val="57359495"/>
      </c:barChart>
      <c:catAx>
        <c:axId val="8797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9495"/>
        <c:auto val="1"/>
        <c:lblAlgn val="ctr"/>
        <c:lblOffset val="100"/>
        <c:noMultiLvlLbl val="0"/>
      </c:catAx>
      <c:valAx>
        <c:axId val="5735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