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65390"/>
        <c:axId val="98199040"/>
      </c:scatterChart>
      <c:valAx>
        <c:axId val="9106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040"/>
        <c:crossesAt val="0"/>
        <c:crossBetween val="midCat"/>
      </c:valAx>
      <c:valAx>
        <c:axId val="9819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72142"/>
        <c:axId val="59533053"/>
      </c:scatterChart>
      <c:valAx>
        <c:axId val="2847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053"/>
        <c:crossesAt val="0"/>
        <c:crossBetween val="midCat"/>
      </c:valAx>
      <c:valAx>
        <c:axId val="5953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91829"/>
        <c:axId val="25271271"/>
      </c:scatterChart>
      <c:valAx>
        <c:axId val="7689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271"/>
        <c:crossesAt val="0"/>
        <c:crossBetween val="midCat"/>
      </c:valAx>
      <c:valAx>
        <c:axId val="2527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321"/>
        <c:axId val="1932750"/>
      </c:scatterChart>
      <c:valAx>
        <c:axId val="443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50"/>
        <c:crossesAt val="0"/>
        <c:crossBetween val="midCat"/>
      </c:valAx>
      <c:valAx>
        <c:axId val="193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