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3190"/>
        <c:axId val="55089658"/>
      </c:barChart>
      <c:catAx>
        <c:axId val="422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658"/>
        <c:auto val="1"/>
        <c:lblAlgn val="ctr"/>
        <c:lblOffset val="100"/>
        <c:noMultiLvlLbl val="0"/>
      </c:catAx>
      <c:valAx>
        <c:axId val="550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85732"/>
        <c:axId val="85701614"/>
      </c:barChart>
      <c:catAx>
        <c:axId val="427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614"/>
        <c:auto val="1"/>
        <c:lblAlgn val="ctr"/>
        <c:lblOffset val="100"/>
        <c:noMultiLvlLbl val="0"/>
      </c:catAx>
      <c:valAx>
        <c:axId val="857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6207"/>
        <c:axId val="75172886"/>
      </c:barChart>
      <c:catAx>
        <c:axId val="5574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86"/>
        <c:auto val="1"/>
        <c:lblAlgn val="ctr"/>
        <c:lblOffset val="100"/>
        <c:noMultiLvlLbl val="0"/>
      </c:catAx>
      <c:valAx>
        <c:axId val="751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2741"/>
        <c:axId val="93520379"/>
      </c:barChart>
      <c:catAx>
        <c:axId val="1185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379"/>
        <c:auto val="1"/>
        <c:lblAlgn val="ctr"/>
        <c:lblOffset val="100"/>
        <c:noMultiLvlLbl val="0"/>
      </c:catAx>
      <c:valAx>
        <c:axId val="935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8423"/>
        <c:axId val="62866932"/>
      </c:barChart>
      <c:catAx>
        <c:axId val="372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932"/>
        <c:auto val="1"/>
        <c:lblAlgn val="ctr"/>
        <c:lblOffset val="100"/>
        <c:noMultiLvlLbl val="0"/>
      </c:catAx>
      <c:valAx>
        <c:axId val="628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76703"/>
        <c:axId val="9970044"/>
      </c:barChart>
      <c:catAx>
        <c:axId val="462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44"/>
        <c:auto val="1"/>
        <c:lblAlgn val="ctr"/>
        <c:lblOffset val="100"/>
        <c:noMultiLvlLbl val="0"/>
      </c:catAx>
      <c:valAx>
        <c:axId val="99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1771"/>
        <c:axId val="65896067"/>
      </c:barChart>
      <c:catAx>
        <c:axId val="331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67"/>
        <c:auto val="1"/>
        <c:lblAlgn val="ctr"/>
        <c:lblOffset val="100"/>
        <c:noMultiLvlLbl val="0"/>
      </c:catAx>
      <c:valAx>
        <c:axId val="658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4428"/>
        <c:axId val="48830743"/>
      </c:barChart>
      <c:catAx>
        <c:axId val="678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43"/>
        <c:auto val="1"/>
        <c:lblAlgn val="ctr"/>
        <c:lblOffset val="100"/>
        <c:noMultiLvlLbl val="0"/>
      </c:catAx>
      <c:valAx>
        <c:axId val="488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06801"/>
        <c:axId val="79094062"/>
      </c:barChart>
      <c:catAx>
        <c:axId val="3990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062"/>
        <c:auto val="1"/>
        <c:lblAlgn val="ctr"/>
        <c:lblOffset val="100"/>
        <c:noMultiLvlLbl val="0"/>
      </c:catAx>
      <c:valAx>
        <c:axId val="790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7571"/>
        <c:axId val="33147872"/>
      </c:barChart>
      <c:catAx>
        <c:axId val="7285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872"/>
        <c:auto val="1"/>
        <c:lblAlgn val="ctr"/>
        <c:lblOffset val="100"/>
        <c:noMultiLvlLbl val="0"/>
      </c:catAx>
      <c:valAx>
        <c:axId val="331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8337"/>
        <c:axId val="77568017"/>
      </c:barChart>
      <c:catAx>
        <c:axId val="91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17"/>
        <c:auto val="1"/>
        <c:lblAlgn val="ctr"/>
        <c:lblOffset val="100"/>
        <c:noMultiLvlLbl val="0"/>
      </c:catAx>
      <c:valAx>
        <c:axId val="775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4605"/>
        <c:axId val="19922894"/>
      </c:barChart>
      <c:catAx>
        <c:axId val="254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894"/>
        <c:auto val="1"/>
        <c:lblAlgn val="ctr"/>
        <c:lblOffset val="100"/>
        <c:noMultiLvlLbl val="0"/>
      </c:catAx>
      <c:valAx>
        <c:axId val="199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5686"/>
        <c:axId val="68359443"/>
      </c:barChart>
      <c:catAx>
        <c:axId val="926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443"/>
        <c:auto val="1"/>
        <c:lblAlgn val="ctr"/>
        <c:lblOffset val="100"/>
        <c:noMultiLvlLbl val="0"/>
      </c:catAx>
      <c:valAx>
        <c:axId val="683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3167"/>
        <c:axId val="55661096"/>
      </c:barChart>
      <c:catAx>
        <c:axId val="482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096"/>
        <c:auto val="1"/>
        <c:lblAlgn val="ctr"/>
        <c:lblOffset val="100"/>
        <c:noMultiLvlLbl val="0"/>
      </c:catAx>
      <c:valAx>
        <c:axId val="556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99600"/>
        <c:axId val="10836313"/>
      </c:barChart>
      <c:catAx>
        <c:axId val="205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313"/>
        <c:auto val="1"/>
        <c:lblAlgn val="ctr"/>
        <c:lblOffset val="100"/>
        <c:noMultiLvlLbl val="0"/>
      </c:catAx>
      <c:valAx>
        <c:axId val="108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3324"/>
        <c:axId val="41312736"/>
      </c:barChart>
      <c:catAx>
        <c:axId val="274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36"/>
        <c:auto val="1"/>
        <c:lblAlgn val="ctr"/>
        <c:lblOffset val="100"/>
        <c:noMultiLvlLbl val="0"/>
      </c:catAx>
      <c:valAx>
        <c:axId val="413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35649"/>
        <c:axId val="12847186"/>
      </c:barChart>
      <c:catAx>
        <c:axId val="4543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186"/>
        <c:auto val="1"/>
        <c:lblAlgn val="ctr"/>
        <c:lblOffset val="100"/>
        <c:noMultiLvlLbl val="0"/>
      </c:catAx>
      <c:valAx>
        <c:axId val="128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8362"/>
        <c:axId val="76141702"/>
      </c:barChart>
      <c:catAx>
        <c:axId val="378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02"/>
        <c:auto val="1"/>
        <c:lblAlgn val="ctr"/>
        <c:lblOffset val="100"/>
        <c:noMultiLvlLbl val="0"/>
      </c:catAx>
      <c:valAx>
        <c:axId val="761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