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54451"/>
        <c:axId val="48742635"/>
      </c:scatterChart>
      <c:valAx>
        <c:axId val="81754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2635"/>
        <c:crossesAt val="0"/>
        <c:crossBetween val="midCat"/>
      </c:valAx>
      <c:valAx>
        <c:axId val="4874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47923"/>
        <c:axId val="18331721"/>
      </c:scatterChart>
      <c:valAx>
        <c:axId val="18447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1721"/>
        <c:crossesAt val="0"/>
        <c:crossBetween val="midCat"/>
      </c:valAx>
      <c:valAx>
        <c:axId val="18331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49759"/>
        <c:axId val="85736529"/>
      </c:scatterChart>
      <c:valAx>
        <c:axId val="3754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6529"/>
        <c:crossesAt val="0"/>
        <c:crossBetween val="midCat"/>
      </c:valAx>
      <c:valAx>
        <c:axId val="8573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76268"/>
        <c:axId val="60579415"/>
      </c:scatterChart>
      <c:valAx>
        <c:axId val="57776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9415"/>
        <c:crossesAt val="0"/>
        <c:crossBetween val="midCat"/>
      </c:valAx>
      <c:valAx>
        <c:axId val="60579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