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901715"/>
        <c:axId val="97423871"/>
      </c:barChart>
      <c:catAx>
        <c:axId val="3690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3871"/>
        <c:auto val="1"/>
        <c:lblAlgn val="ctr"/>
        <c:lblOffset val="100"/>
        <c:noMultiLvlLbl val="0"/>
      </c:catAx>
      <c:valAx>
        <c:axId val="9742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8801"/>
        <c:axId val="7161740"/>
      </c:barChart>
      <c:catAx>
        <c:axId val="496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740"/>
        <c:auto val="1"/>
        <c:lblAlgn val="ctr"/>
        <c:lblOffset val="100"/>
        <c:noMultiLvlLbl val="0"/>
      </c:catAx>
      <c:valAx>
        <c:axId val="716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2242"/>
        <c:axId val="5981231"/>
      </c:barChart>
      <c:catAx>
        <c:axId val="7075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31"/>
        <c:auto val="1"/>
        <c:lblAlgn val="ctr"/>
        <c:lblOffset val="100"/>
        <c:noMultiLvlLbl val="0"/>
      </c:catAx>
      <c:valAx>
        <c:axId val="598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37239"/>
        <c:axId val="87103661"/>
      </c:barChart>
      <c:catAx>
        <c:axId val="8043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661"/>
        <c:auto val="1"/>
        <c:lblAlgn val="ctr"/>
        <c:lblOffset val="100"/>
        <c:noMultiLvlLbl val="0"/>
      </c:catAx>
      <c:valAx>
        <c:axId val="871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3252"/>
        <c:axId val="54880093"/>
      </c:barChart>
      <c:catAx>
        <c:axId val="1293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093"/>
        <c:auto val="1"/>
        <c:lblAlgn val="ctr"/>
        <c:lblOffset val="100"/>
        <c:noMultiLvlLbl val="0"/>
      </c:catAx>
      <c:valAx>
        <c:axId val="548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979168"/>
        <c:axId val="78055419"/>
      </c:barChart>
      <c:catAx>
        <c:axId val="6397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5419"/>
        <c:auto val="1"/>
        <c:lblAlgn val="ctr"/>
        <c:lblOffset val="100"/>
        <c:noMultiLvlLbl val="0"/>
      </c:catAx>
      <c:valAx>
        <c:axId val="7805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146460"/>
        <c:axId val="46541772"/>
      </c:barChart>
      <c:catAx>
        <c:axId val="2214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772"/>
        <c:auto val="1"/>
        <c:lblAlgn val="ctr"/>
        <c:lblOffset val="100"/>
        <c:noMultiLvlLbl val="0"/>
      </c:catAx>
      <c:valAx>
        <c:axId val="4654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491630"/>
        <c:axId val="76218162"/>
      </c:barChart>
      <c:catAx>
        <c:axId val="2849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8162"/>
        <c:auto val="1"/>
        <c:lblAlgn val="ctr"/>
        <c:lblOffset val="100"/>
        <c:noMultiLvlLbl val="0"/>
      </c:catAx>
      <c:valAx>
        <c:axId val="7621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90318"/>
        <c:axId val="53456545"/>
      </c:barChart>
      <c:catAx>
        <c:axId val="778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6545"/>
        <c:auto val="1"/>
        <c:lblAlgn val="ctr"/>
        <c:lblOffset val="100"/>
        <c:noMultiLvlLbl val="0"/>
      </c:catAx>
      <c:valAx>
        <c:axId val="534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2039"/>
        <c:axId val="68892194"/>
      </c:barChart>
      <c:catAx>
        <c:axId val="3697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2194"/>
        <c:auto val="1"/>
        <c:lblAlgn val="ctr"/>
        <c:lblOffset val="100"/>
        <c:noMultiLvlLbl val="0"/>
      </c:catAx>
      <c:valAx>
        <c:axId val="688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75439"/>
        <c:axId val="14264494"/>
      </c:barChart>
      <c:catAx>
        <c:axId val="829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494"/>
        <c:auto val="1"/>
        <c:lblAlgn val="ctr"/>
        <c:lblOffset val="100"/>
        <c:noMultiLvlLbl val="0"/>
      </c:catAx>
      <c:valAx>
        <c:axId val="1426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2762"/>
        <c:axId val="12430987"/>
      </c:barChart>
      <c:catAx>
        <c:axId val="49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987"/>
        <c:auto val="1"/>
        <c:lblAlgn val="ctr"/>
        <c:lblOffset val="100"/>
        <c:noMultiLvlLbl val="0"/>
      </c:catAx>
      <c:valAx>
        <c:axId val="1243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91106"/>
        <c:axId val="77978926"/>
      </c:barChart>
      <c:catAx>
        <c:axId val="6509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8926"/>
        <c:auto val="1"/>
        <c:lblAlgn val="ctr"/>
        <c:lblOffset val="100"/>
        <c:noMultiLvlLbl val="0"/>
      </c:catAx>
      <c:valAx>
        <c:axId val="77978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426610"/>
        <c:axId val="78435799"/>
      </c:barChart>
      <c:catAx>
        <c:axId val="3142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5799"/>
        <c:auto val="1"/>
        <c:lblAlgn val="ctr"/>
        <c:lblOffset val="100"/>
        <c:noMultiLvlLbl val="0"/>
      </c:catAx>
      <c:valAx>
        <c:axId val="784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58166"/>
        <c:axId val="7259650"/>
      </c:barChart>
      <c:catAx>
        <c:axId val="279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650"/>
        <c:auto val="1"/>
        <c:lblAlgn val="ctr"/>
        <c:lblOffset val="100"/>
        <c:noMultiLvlLbl val="0"/>
      </c:catAx>
      <c:valAx>
        <c:axId val="72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117303"/>
        <c:axId val="39116003"/>
      </c:barChart>
      <c:catAx>
        <c:axId val="2211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003"/>
        <c:auto val="1"/>
        <c:lblAlgn val="ctr"/>
        <c:lblOffset val="100"/>
        <c:noMultiLvlLbl val="0"/>
      </c:catAx>
      <c:valAx>
        <c:axId val="3911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26082"/>
        <c:axId val="18924526"/>
      </c:barChart>
      <c:catAx>
        <c:axId val="574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4526"/>
        <c:auto val="1"/>
        <c:lblAlgn val="ctr"/>
        <c:lblOffset val="100"/>
        <c:noMultiLvlLbl val="0"/>
      </c:catAx>
      <c:valAx>
        <c:axId val="1892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02660"/>
        <c:axId val="77077943"/>
      </c:barChart>
      <c:catAx>
        <c:axId val="620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7943"/>
        <c:auto val="1"/>
        <c:lblAlgn val="ctr"/>
        <c:lblOffset val="100"/>
        <c:noMultiLvlLbl val="0"/>
      </c:catAx>
      <c:valAx>
        <c:axId val="7707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