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35876"/>
        <c:axId val="75006410"/>
      </c:scatterChart>
      <c:valAx>
        <c:axId val="9133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410"/>
        <c:crossesAt val="0"/>
        <c:crossBetween val="midCat"/>
      </c:valAx>
      <c:valAx>
        <c:axId val="7500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03396"/>
        <c:axId val="87401899"/>
      </c:scatterChart>
      <c:valAx>
        <c:axId val="1410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899"/>
        <c:crossesAt val="0"/>
        <c:crossBetween val="midCat"/>
      </c:valAx>
      <c:valAx>
        <c:axId val="8740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57369"/>
        <c:axId val="12140391"/>
      </c:scatterChart>
      <c:valAx>
        <c:axId val="8475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391"/>
        <c:crossesAt val="0"/>
        <c:crossBetween val="midCat"/>
      </c:valAx>
      <c:valAx>
        <c:axId val="1214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43551"/>
        <c:axId val="98418859"/>
      </c:scatterChart>
      <c:valAx>
        <c:axId val="5604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859"/>
        <c:crossesAt val="0"/>
        <c:crossBetween val="midCat"/>
      </c:valAx>
      <c:valAx>
        <c:axId val="9841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