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6399"/>
        <c:axId val="55412863"/>
      </c:barChart>
      <c:catAx>
        <c:axId val="25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63"/>
        <c:auto val="1"/>
        <c:lblAlgn val="ctr"/>
        <c:lblOffset val="100"/>
        <c:noMultiLvlLbl val="0"/>
      </c:catAx>
      <c:valAx>
        <c:axId val="554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00053"/>
        <c:axId val="99089031"/>
      </c:barChart>
      <c:catAx>
        <c:axId val="105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31"/>
        <c:auto val="1"/>
        <c:lblAlgn val="ctr"/>
        <c:lblOffset val="100"/>
        <c:noMultiLvlLbl val="0"/>
      </c:catAx>
      <c:valAx>
        <c:axId val="990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4747"/>
        <c:axId val="78017981"/>
      </c:barChart>
      <c:catAx>
        <c:axId val="532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81"/>
        <c:auto val="1"/>
        <c:lblAlgn val="ctr"/>
        <c:lblOffset val="100"/>
        <c:noMultiLvlLbl val="0"/>
      </c:catAx>
      <c:valAx>
        <c:axId val="780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5581"/>
        <c:axId val="5802615"/>
      </c:barChart>
      <c:catAx>
        <c:axId val="167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5"/>
        <c:auto val="1"/>
        <c:lblAlgn val="ctr"/>
        <c:lblOffset val="100"/>
        <c:noMultiLvlLbl val="0"/>
      </c:catAx>
      <c:valAx>
        <c:axId val="58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2116"/>
        <c:axId val="89325708"/>
      </c:barChart>
      <c:catAx>
        <c:axId val="191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08"/>
        <c:auto val="1"/>
        <c:lblAlgn val="ctr"/>
        <c:lblOffset val="100"/>
        <c:noMultiLvlLbl val="0"/>
      </c:catAx>
      <c:valAx>
        <c:axId val="893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2175"/>
        <c:axId val="89662673"/>
      </c:barChart>
      <c:catAx>
        <c:axId val="352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73"/>
        <c:auto val="1"/>
        <c:lblAlgn val="ctr"/>
        <c:lblOffset val="100"/>
        <c:noMultiLvlLbl val="0"/>
      </c:catAx>
      <c:valAx>
        <c:axId val="896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7283"/>
        <c:axId val="10177402"/>
      </c:barChart>
      <c:catAx>
        <c:axId val="401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402"/>
        <c:auto val="1"/>
        <c:lblAlgn val="ctr"/>
        <c:lblOffset val="100"/>
        <c:noMultiLvlLbl val="0"/>
      </c:catAx>
      <c:valAx>
        <c:axId val="101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5385"/>
        <c:axId val="24604061"/>
      </c:barChart>
      <c:catAx>
        <c:axId val="831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61"/>
        <c:auto val="1"/>
        <c:lblAlgn val="ctr"/>
        <c:lblOffset val="100"/>
        <c:noMultiLvlLbl val="0"/>
      </c:catAx>
      <c:valAx>
        <c:axId val="246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4020"/>
        <c:axId val="45769513"/>
      </c:barChart>
      <c:catAx>
        <c:axId val="75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13"/>
        <c:auto val="1"/>
        <c:lblAlgn val="ctr"/>
        <c:lblOffset val="100"/>
        <c:noMultiLvlLbl val="0"/>
      </c:catAx>
      <c:valAx>
        <c:axId val="457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1981"/>
        <c:axId val="22190498"/>
      </c:barChart>
      <c:catAx>
        <c:axId val="839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98"/>
        <c:auto val="1"/>
        <c:lblAlgn val="ctr"/>
        <c:lblOffset val="100"/>
        <c:noMultiLvlLbl val="0"/>
      </c:catAx>
      <c:valAx>
        <c:axId val="221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6921"/>
        <c:axId val="46432732"/>
      </c:barChart>
      <c:catAx>
        <c:axId val="800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32"/>
        <c:auto val="1"/>
        <c:lblAlgn val="ctr"/>
        <c:lblOffset val="100"/>
        <c:noMultiLvlLbl val="0"/>
      </c:catAx>
      <c:valAx>
        <c:axId val="464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0017"/>
        <c:axId val="56272904"/>
      </c:barChart>
      <c:catAx>
        <c:axId val="955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04"/>
        <c:auto val="1"/>
        <c:lblAlgn val="ctr"/>
        <c:lblOffset val="100"/>
        <c:noMultiLvlLbl val="0"/>
      </c:catAx>
      <c:valAx>
        <c:axId val="562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78361"/>
        <c:axId val="6955820"/>
      </c:barChart>
      <c:catAx>
        <c:axId val="701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0"/>
        <c:auto val="1"/>
        <c:lblAlgn val="ctr"/>
        <c:lblOffset val="100"/>
        <c:noMultiLvlLbl val="0"/>
      </c:catAx>
      <c:valAx>
        <c:axId val="69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90438"/>
        <c:axId val="79836410"/>
      </c:barChart>
      <c:catAx>
        <c:axId val="541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410"/>
        <c:auto val="1"/>
        <c:lblAlgn val="ctr"/>
        <c:lblOffset val="100"/>
        <c:noMultiLvlLbl val="0"/>
      </c:catAx>
      <c:valAx>
        <c:axId val="798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3576"/>
        <c:axId val="64684063"/>
      </c:barChart>
      <c:catAx>
        <c:axId val="9162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63"/>
        <c:auto val="1"/>
        <c:lblAlgn val="ctr"/>
        <c:lblOffset val="100"/>
        <c:noMultiLvlLbl val="0"/>
      </c:catAx>
      <c:valAx>
        <c:axId val="646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9110"/>
        <c:axId val="27288240"/>
      </c:barChart>
      <c:catAx>
        <c:axId val="414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40"/>
        <c:auto val="1"/>
        <c:lblAlgn val="ctr"/>
        <c:lblOffset val="100"/>
        <c:noMultiLvlLbl val="0"/>
      </c:catAx>
      <c:valAx>
        <c:axId val="272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75315"/>
        <c:axId val="67098427"/>
      </c:barChart>
      <c:catAx>
        <c:axId val="146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27"/>
        <c:auto val="1"/>
        <c:lblAlgn val="ctr"/>
        <c:lblOffset val="100"/>
        <c:noMultiLvlLbl val="0"/>
      </c:catAx>
      <c:valAx>
        <c:axId val="670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0173"/>
        <c:axId val="29984825"/>
      </c:barChart>
      <c:catAx>
        <c:axId val="236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25"/>
        <c:auto val="1"/>
        <c:lblAlgn val="ctr"/>
        <c:lblOffset val="100"/>
        <c:noMultiLvlLbl val="0"/>
      </c:catAx>
      <c:valAx>
        <c:axId val="299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