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6348"/>
        <c:axId val="31557559"/>
      </c:scatterChart>
      <c:valAx>
        <c:axId val="7871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559"/>
        <c:crossesAt val="0"/>
        <c:crossBetween val="midCat"/>
      </c:valAx>
      <c:valAx>
        <c:axId val="3155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29772"/>
        <c:axId val="1238633"/>
      </c:scatterChart>
      <c:valAx>
        <c:axId val="8232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33"/>
        <c:crossesAt val="0"/>
        <c:crossBetween val="midCat"/>
      </c:valAx>
      <c:valAx>
        <c:axId val="123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93485"/>
        <c:axId val="26717598"/>
      </c:scatterChart>
      <c:valAx>
        <c:axId val="4399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598"/>
        <c:crossesAt val="0"/>
        <c:crossBetween val="midCat"/>
      </c:valAx>
      <c:valAx>
        <c:axId val="2671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2314"/>
        <c:axId val="8170114"/>
      </c:scatterChart>
      <c:valAx>
        <c:axId val="3718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14"/>
        <c:crossesAt val="0"/>
        <c:crossBetween val="midCat"/>
      </c:valAx>
      <c:valAx>
        <c:axId val="817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