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75826"/>
        <c:axId val="66853234"/>
      </c:barChart>
      <c:catAx>
        <c:axId val="6777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34"/>
        <c:auto val="1"/>
        <c:lblAlgn val="ctr"/>
        <c:lblOffset val="100"/>
        <c:noMultiLvlLbl val="0"/>
      </c:catAx>
      <c:valAx>
        <c:axId val="668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65522"/>
        <c:axId val="34296091"/>
      </c:barChart>
      <c:catAx>
        <c:axId val="7406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091"/>
        <c:auto val="1"/>
        <c:lblAlgn val="ctr"/>
        <c:lblOffset val="100"/>
        <c:noMultiLvlLbl val="0"/>
      </c:catAx>
      <c:valAx>
        <c:axId val="342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5332"/>
        <c:axId val="44357568"/>
      </c:barChart>
      <c:catAx>
        <c:axId val="287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568"/>
        <c:auto val="1"/>
        <c:lblAlgn val="ctr"/>
        <c:lblOffset val="100"/>
        <c:noMultiLvlLbl val="0"/>
      </c:catAx>
      <c:valAx>
        <c:axId val="443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34320"/>
        <c:axId val="77353983"/>
      </c:barChart>
      <c:catAx>
        <c:axId val="251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983"/>
        <c:auto val="1"/>
        <c:lblAlgn val="ctr"/>
        <c:lblOffset val="100"/>
        <c:noMultiLvlLbl val="0"/>
      </c:catAx>
      <c:valAx>
        <c:axId val="773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09170"/>
        <c:axId val="76495354"/>
      </c:barChart>
      <c:catAx>
        <c:axId val="595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354"/>
        <c:auto val="1"/>
        <c:lblAlgn val="ctr"/>
        <c:lblOffset val="100"/>
        <c:noMultiLvlLbl val="0"/>
      </c:catAx>
      <c:valAx>
        <c:axId val="764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6392"/>
        <c:axId val="5705016"/>
      </c:barChart>
      <c:catAx>
        <c:axId val="433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16"/>
        <c:auto val="1"/>
        <c:lblAlgn val="ctr"/>
        <c:lblOffset val="100"/>
        <c:noMultiLvlLbl val="0"/>
      </c:catAx>
      <c:valAx>
        <c:axId val="57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6796"/>
        <c:axId val="83983787"/>
      </c:barChart>
      <c:catAx>
        <c:axId val="2209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787"/>
        <c:auto val="1"/>
        <c:lblAlgn val="ctr"/>
        <c:lblOffset val="100"/>
        <c:noMultiLvlLbl val="0"/>
      </c:catAx>
      <c:valAx>
        <c:axId val="8398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7672"/>
        <c:axId val="32111811"/>
      </c:barChart>
      <c:catAx>
        <c:axId val="997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811"/>
        <c:auto val="1"/>
        <c:lblAlgn val="ctr"/>
        <c:lblOffset val="100"/>
        <c:noMultiLvlLbl val="0"/>
      </c:catAx>
      <c:valAx>
        <c:axId val="321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55265"/>
        <c:axId val="88104996"/>
      </c:barChart>
      <c:catAx>
        <c:axId val="648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996"/>
        <c:auto val="1"/>
        <c:lblAlgn val="ctr"/>
        <c:lblOffset val="100"/>
        <c:noMultiLvlLbl val="0"/>
      </c:catAx>
      <c:valAx>
        <c:axId val="881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61077"/>
        <c:axId val="61917252"/>
      </c:barChart>
      <c:catAx>
        <c:axId val="282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252"/>
        <c:auto val="1"/>
        <c:lblAlgn val="ctr"/>
        <c:lblOffset val="100"/>
        <c:noMultiLvlLbl val="0"/>
      </c:catAx>
      <c:valAx>
        <c:axId val="619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90548"/>
        <c:axId val="23733839"/>
      </c:barChart>
      <c:catAx>
        <c:axId val="783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39"/>
        <c:auto val="1"/>
        <c:lblAlgn val="ctr"/>
        <c:lblOffset val="100"/>
        <c:noMultiLvlLbl val="0"/>
      </c:catAx>
      <c:valAx>
        <c:axId val="237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7681"/>
        <c:axId val="83457890"/>
      </c:barChart>
      <c:catAx>
        <c:axId val="5010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890"/>
        <c:auto val="1"/>
        <c:lblAlgn val="ctr"/>
        <c:lblOffset val="100"/>
        <c:noMultiLvlLbl val="0"/>
      </c:catAx>
      <c:valAx>
        <c:axId val="834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37533"/>
        <c:axId val="52092986"/>
      </c:barChart>
      <c:catAx>
        <c:axId val="933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986"/>
        <c:auto val="1"/>
        <c:lblAlgn val="ctr"/>
        <c:lblOffset val="100"/>
        <c:noMultiLvlLbl val="0"/>
      </c:catAx>
      <c:valAx>
        <c:axId val="520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71340"/>
        <c:axId val="74064661"/>
      </c:barChart>
      <c:catAx>
        <c:axId val="2947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661"/>
        <c:auto val="1"/>
        <c:lblAlgn val="ctr"/>
        <c:lblOffset val="100"/>
        <c:noMultiLvlLbl val="0"/>
      </c:catAx>
      <c:valAx>
        <c:axId val="740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13292"/>
        <c:axId val="70940298"/>
      </c:barChart>
      <c:catAx>
        <c:axId val="807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298"/>
        <c:auto val="1"/>
        <c:lblAlgn val="ctr"/>
        <c:lblOffset val="100"/>
        <c:noMultiLvlLbl val="0"/>
      </c:catAx>
      <c:valAx>
        <c:axId val="709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9946"/>
        <c:axId val="44205181"/>
      </c:barChart>
      <c:catAx>
        <c:axId val="223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181"/>
        <c:auto val="1"/>
        <c:lblAlgn val="ctr"/>
        <c:lblOffset val="100"/>
        <c:noMultiLvlLbl val="0"/>
      </c:catAx>
      <c:valAx>
        <c:axId val="442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90598"/>
        <c:axId val="17483243"/>
      </c:barChart>
      <c:catAx>
        <c:axId val="5999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243"/>
        <c:auto val="1"/>
        <c:lblAlgn val="ctr"/>
        <c:lblOffset val="100"/>
        <c:noMultiLvlLbl val="0"/>
      </c:catAx>
      <c:valAx>
        <c:axId val="174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5369"/>
        <c:axId val="57290410"/>
      </c:barChart>
      <c:catAx>
        <c:axId val="828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410"/>
        <c:auto val="1"/>
        <c:lblAlgn val="ctr"/>
        <c:lblOffset val="100"/>
        <c:noMultiLvlLbl val="0"/>
      </c:catAx>
      <c:valAx>
        <c:axId val="572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