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27372"/>
        <c:axId val="77565573"/>
      </c:scatterChart>
      <c:valAx>
        <c:axId val="9182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573"/>
        <c:crossesAt val="0"/>
        <c:crossBetween val="midCat"/>
      </c:valAx>
      <c:valAx>
        <c:axId val="7756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72810"/>
        <c:axId val="5272593"/>
      </c:scatterChart>
      <c:valAx>
        <c:axId val="2807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93"/>
        <c:crossesAt val="0"/>
        <c:crossBetween val="midCat"/>
      </c:valAx>
      <c:valAx>
        <c:axId val="527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98313"/>
        <c:axId val="47443629"/>
      </c:scatterChart>
      <c:valAx>
        <c:axId val="8439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629"/>
        <c:crossesAt val="0"/>
        <c:crossBetween val="midCat"/>
      </c:valAx>
      <c:valAx>
        <c:axId val="4744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2458"/>
        <c:axId val="93196670"/>
      </c:scatterChart>
      <c:valAx>
        <c:axId val="5184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670"/>
        <c:crossesAt val="0"/>
        <c:crossBetween val="midCat"/>
      </c:valAx>
      <c:valAx>
        <c:axId val="9319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