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25263"/>
        <c:axId val="87388458"/>
      </c:barChart>
      <c:catAx>
        <c:axId val="427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458"/>
        <c:auto val="1"/>
        <c:lblAlgn val="ctr"/>
        <c:lblOffset val="100"/>
        <c:noMultiLvlLbl val="0"/>
      </c:catAx>
      <c:valAx>
        <c:axId val="873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4800"/>
        <c:axId val="2149355"/>
      </c:barChart>
      <c:catAx>
        <c:axId val="2881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55"/>
        <c:auto val="1"/>
        <c:lblAlgn val="ctr"/>
        <c:lblOffset val="100"/>
        <c:noMultiLvlLbl val="0"/>
      </c:catAx>
      <c:valAx>
        <c:axId val="21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85375"/>
        <c:axId val="29446660"/>
      </c:barChart>
      <c:catAx>
        <c:axId val="6208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660"/>
        <c:auto val="1"/>
        <c:lblAlgn val="ctr"/>
        <c:lblOffset val="100"/>
        <c:noMultiLvlLbl val="0"/>
      </c:catAx>
      <c:valAx>
        <c:axId val="2944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41236"/>
        <c:axId val="82204284"/>
      </c:barChart>
      <c:catAx>
        <c:axId val="948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284"/>
        <c:auto val="1"/>
        <c:lblAlgn val="ctr"/>
        <c:lblOffset val="100"/>
        <c:noMultiLvlLbl val="0"/>
      </c:catAx>
      <c:valAx>
        <c:axId val="822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08645"/>
        <c:axId val="67583717"/>
      </c:barChart>
      <c:catAx>
        <c:axId val="532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717"/>
        <c:auto val="1"/>
        <c:lblAlgn val="ctr"/>
        <c:lblOffset val="100"/>
        <c:noMultiLvlLbl val="0"/>
      </c:catAx>
      <c:valAx>
        <c:axId val="675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93756"/>
        <c:axId val="99382468"/>
      </c:barChart>
      <c:catAx>
        <c:axId val="281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468"/>
        <c:auto val="1"/>
        <c:lblAlgn val="ctr"/>
        <c:lblOffset val="100"/>
        <c:noMultiLvlLbl val="0"/>
      </c:catAx>
      <c:valAx>
        <c:axId val="9938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3040"/>
        <c:axId val="69551033"/>
      </c:barChart>
      <c:catAx>
        <c:axId val="608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033"/>
        <c:auto val="1"/>
        <c:lblAlgn val="ctr"/>
        <c:lblOffset val="100"/>
        <c:noMultiLvlLbl val="0"/>
      </c:catAx>
      <c:valAx>
        <c:axId val="695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02909"/>
        <c:axId val="85022219"/>
      </c:barChart>
      <c:catAx>
        <c:axId val="3110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219"/>
        <c:auto val="1"/>
        <c:lblAlgn val="ctr"/>
        <c:lblOffset val="100"/>
        <c:noMultiLvlLbl val="0"/>
      </c:catAx>
      <c:valAx>
        <c:axId val="850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88082"/>
        <c:axId val="85932082"/>
      </c:barChart>
      <c:catAx>
        <c:axId val="117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082"/>
        <c:auto val="1"/>
        <c:lblAlgn val="ctr"/>
        <c:lblOffset val="100"/>
        <c:noMultiLvlLbl val="0"/>
      </c:catAx>
      <c:valAx>
        <c:axId val="859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50069"/>
        <c:axId val="75150415"/>
      </c:barChart>
      <c:catAx>
        <c:axId val="4845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415"/>
        <c:auto val="1"/>
        <c:lblAlgn val="ctr"/>
        <c:lblOffset val="100"/>
        <c:noMultiLvlLbl val="0"/>
      </c:catAx>
      <c:valAx>
        <c:axId val="7515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4341"/>
        <c:axId val="10443853"/>
      </c:barChart>
      <c:catAx>
        <c:axId val="4260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53"/>
        <c:auto val="1"/>
        <c:lblAlgn val="ctr"/>
        <c:lblOffset val="100"/>
        <c:noMultiLvlLbl val="0"/>
      </c:catAx>
      <c:valAx>
        <c:axId val="104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52570"/>
        <c:axId val="84431993"/>
      </c:barChart>
      <c:catAx>
        <c:axId val="262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93"/>
        <c:auto val="1"/>
        <c:lblAlgn val="ctr"/>
        <c:lblOffset val="100"/>
        <c:noMultiLvlLbl val="0"/>
      </c:catAx>
      <c:valAx>
        <c:axId val="844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8608"/>
        <c:axId val="15468755"/>
      </c:barChart>
      <c:catAx>
        <c:axId val="2278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755"/>
        <c:auto val="1"/>
        <c:lblAlgn val="ctr"/>
        <c:lblOffset val="100"/>
        <c:noMultiLvlLbl val="0"/>
      </c:catAx>
      <c:valAx>
        <c:axId val="1546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46864"/>
        <c:axId val="3984562"/>
      </c:barChart>
      <c:catAx>
        <c:axId val="7054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62"/>
        <c:auto val="1"/>
        <c:lblAlgn val="ctr"/>
        <c:lblOffset val="100"/>
        <c:noMultiLvlLbl val="0"/>
      </c:catAx>
      <c:valAx>
        <c:axId val="39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83731"/>
        <c:axId val="19708856"/>
      </c:barChart>
      <c:catAx>
        <c:axId val="152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856"/>
        <c:auto val="1"/>
        <c:lblAlgn val="ctr"/>
        <c:lblOffset val="100"/>
        <c:noMultiLvlLbl val="0"/>
      </c:catAx>
      <c:valAx>
        <c:axId val="197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94076"/>
        <c:axId val="85838429"/>
      </c:barChart>
      <c:catAx>
        <c:axId val="452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429"/>
        <c:auto val="1"/>
        <c:lblAlgn val="ctr"/>
        <c:lblOffset val="100"/>
        <c:noMultiLvlLbl val="0"/>
      </c:catAx>
      <c:valAx>
        <c:axId val="858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7138"/>
        <c:axId val="55945442"/>
      </c:barChart>
      <c:catAx>
        <c:axId val="858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442"/>
        <c:auto val="1"/>
        <c:lblAlgn val="ctr"/>
        <c:lblOffset val="100"/>
        <c:noMultiLvlLbl val="0"/>
      </c:catAx>
      <c:valAx>
        <c:axId val="559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57888"/>
        <c:axId val="98753789"/>
      </c:barChart>
      <c:catAx>
        <c:axId val="934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789"/>
        <c:auto val="1"/>
        <c:lblAlgn val="ctr"/>
        <c:lblOffset val="100"/>
        <c:noMultiLvlLbl val="0"/>
      </c:catAx>
      <c:valAx>
        <c:axId val="987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