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2534"/>
        <c:axId val="24861588"/>
      </c:scatterChart>
      <c:valAx>
        <c:axId val="1223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588"/>
        <c:crossesAt val="0"/>
        <c:crossBetween val="midCat"/>
      </c:valAx>
      <c:valAx>
        <c:axId val="2486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506"/>
        <c:axId val="74489727"/>
      </c:scatterChart>
      <c:valAx>
        <c:axId val="467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727"/>
        <c:crossesAt val="0"/>
        <c:crossBetween val="midCat"/>
      </c:valAx>
      <c:valAx>
        <c:axId val="7448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63134"/>
        <c:axId val="83252074"/>
      </c:scatterChart>
      <c:valAx>
        <c:axId val="4786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74"/>
        <c:crossesAt val="0"/>
        <c:crossBetween val="midCat"/>
      </c:valAx>
      <c:valAx>
        <c:axId val="8325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17873"/>
        <c:axId val="70702188"/>
      </c:scatterChart>
      <c:valAx>
        <c:axId val="3251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88"/>
        <c:crossesAt val="0"/>
        <c:crossBetween val="midCat"/>
      </c:valAx>
      <c:valAx>
        <c:axId val="7070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