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20100"/>
        <c:axId val="65012149"/>
      </c:barChart>
      <c:catAx>
        <c:axId val="3742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149"/>
        <c:auto val="1"/>
        <c:lblAlgn val="ctr"/>
        <c:lblOffset val="100"/>
        <c:noMultiLvlLbl val="0"/>
      </c:catAx>
      <c:valAx>
        <c:axId val="6501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91661"/>
        <c:axId val="29012965"/>
      </c:barChart>
      <c:catAx>
        <c:axId val="2849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965"/>
        <c:auto val="1"/>
        <c:lblAlgn val="ctr"/>
        <c:lblOffset val="100"/>
        <c:noMultiLvlLbl val="0"/>
      </c:catAx>
      <c:valAx>
        <c:axId val="290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00801"/>
        <c:axId val="80810123"/>
      </c:barChart>
      <c:catAx>
        <c:axId val="8240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123"/>
        <c:auto val="1"/>
        <c:lblAlgn val="ctr"/>
        <c:lblOffset val="100"/>
        <c:noMultiLvlLbl val="0"/>
      </c:catAx>
      <c:valAx>
        <c:axId val="808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82665"/>
        <c:axId val="96471296"/>
      </c:barChart>
      <c:catAx>
        <c:axId val="9788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296"/>
        <c:auto val="1"/>
        <c:lblAlgn val="ctr"/>
        <c:lblOffset val="100"/>
        <c:noMultiLvlLbl val="0"/>
      </c:catAx>
      <c:valAx>
        <c:axId val="9647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6626"/>
        <c:axId val="48260284"/>
      </c:barChart>
      <c:catAx>
        <c:axId val="725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284"/>
        <c:auto val="1"/>
        <c:lblAlgn val="ctr"/>
        <c:lblOffset val="100"/>
        <c:noMultiLvlLbl val="0"/>
      </c:catAx>
      <c:valAx>
        <c:axId val="4826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87966"/>
        <c:axId val="32541595"/>
      </c:barChart>
      <c:catAx>
        <c:axId val="9108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595"/>
        <c:auto val="1"/>
        <c:lblAlgn val="ctr"/>
        <c:lblOffset val="100"/>
        <c:noMultiLvlLbl val="0"/>
      </c:catAx>
      <c:valAx>
        <c:axId val="3254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36322"/>
        <c:axId val="3309705"/>
      </c:barChart>
      <c:catAx>
        <c:axId val="2213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05"/>
        <c:auto val="1"/>
        <c:lblAlgn val="ctr"/>
        <c:lblOffset val="100"/>
        <c:noMultiLvlLbl val="0"/>
      </c:catAx>
      <c:valAx>
        <c:axId val="330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9244"/>
        <c:axId val="29550971"/>
      </c:barChart>
      <c:catAx>
        <c:axId val="905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971"/>
        <c:auto val="1"/>
        <c:lblAlgn val="ctr"/>
        <c:lblOffset val="100"/>
        <c:noMultiLvlLbl val="0"/>
      </c:catAx>
      <c:valAx>
        <c:axId val="2955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2621"/>
        <c:axId val="205295"/>
      </c:barChart>
      <c:catAx>
        <c:axId val="103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5"/>
        <c:auto val="1"/>
        <c:lblAlgn val="ctr"/>
        <c:lblOffset val="100"/>
        <c:noMultiLvlLbl val="0"/>
      </c:catAx>
      <c:valAx>
        <c:axId val="2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01184"/>
        <c:axId val="51190788"/>
      </c:barChart>
      <c:catAx>
        <c:axId val="6350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788"/>
        <c:auto val="1"/>
        <c:lblAlgn val="ctr"/>
        <c:lblOffset val="100"/>
        <c:noMultiLvlLbl val="0"/>
      </c:catAx>
      <c:valAx>
        <c:axId val="5119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31979"/>
        <c:axId val="88702724"/>
      </c:barChart>
      <c:catAx>
        <c:axId val="3493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724"/>
        <c:auto val="1"/>
        <c:lblAlgn val="ctr"/>
        <c:lblOffset val="100"/>
        <c:noMultiLvlLbl val="0"/>
      </c:catAx>
      <c:valAx>
        <c:axId val="8870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18070"/>
        <c:axId val="24645833"/>
      </c:barChart>
      <c:catAx>
        <c:axId val="8261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833"/>
        <c:auto val="1"/>
        <c:lblAlgn val="ctr"/>
        <c:lblOffset val="100"/>
        <c:noMultiLvlLbl val="0"/>
      </c:catAx>
      <c:valAx>
        <c:axId val="2464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42280"/>
        <c:axId val="60150813"/>
      </c:barChart>
      <c:catAx>
        <c:axId val="6474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813"/>
        <c:auto val="1"/>
        <c:lblAlgn val="ctr"/>
        <c:lblOffset val="100"/>
        <c:noMultiLvlLbl val="0"/>
      </c:catAx>
      <c:valAx>
        <c:axId val="6015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18024"/>
        <c:axId val="53432317"/>
      </c:barChart>
      <c:catAx>
        <c:axId val="4391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317"/>
        <c:auto val="1"/>
        <c:lblAlgn val="ctr"/>
        <c:lblOffset val="100"/>
        <c:noMultiLvlLbl val="0"/>
      </c:catAx>
      <c:valAx>
        <c:axId val="5343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17463"/>
        <c:axId val="55728749"/>
      </c:barChart>
      <c:catAx>
        <c:axId val="6891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749"/>
        <c:auto val="1"/>
        <c:lblAlgn val="ctr"/>
        <c:lblOffset val="100"/>
        <c:noMultiLvlLbl val="0"/>
      </c:catAx>
      <c:valAx>
        <c:axId val="5572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30409"/>
        <c:axId val="55271151"/>
      </c:barChart>
      <c:catAx>
        <c:axId val="2903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151"/>
        <c:auto val="1"/>
        <c:lblAlgn val="ctr"/>
        <c:lblOffset val="100"/>
        <c:noMultiLvlLbl val="0"/>
      </c:catAx>
      <c:valAx>
        <c:axId val="5527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73161"/>
        <c:axId val="4244605"/>
      </c:barChart>
      <c:catAx>
        <c:axId val="5377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05"/>
        <c:auto val="1"/>
        <c:lblAlgn val="ctr"/>
        <c:lblOffset val="100"/>
        <c:noMultiLvlLbl val="0"/>
      </c:catAx>
      <c:valAx>
        <c:axId val="424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74326"/>
        <c:axId val="24117399"/>
      </c:barChart>
      <c:catAx>
        <c:axId val="1817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399"/>
        <c:auto val="1"/>
        <c:lblAlgn val="ctr"/>
        <c:lblOffset val="100"/>
        <c:noMultiLvlLbl val="0"/>
      </c:catAx>
      <c:valAx>
        <c:axId val="2411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