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951029"/>
        <c:axId val="36648744"/>
      </c:barChart>
      <c:catAx>
        <c:axId val="63951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8744"/>
        <c:auto val="1"/>
        <c:lblAlgn val="ctr"/>
        <c:lblOffset val="100"/>
        <c:noMultiLvlLbl val="0"/>
      </c:catAx>
      <c:valAx>
        <c:axId val="36648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1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88503"/>
        <c:axId val="54649346"/>
      </c:barChart>
      <c:catAx>
        <c:axId val="7188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9346"/>
        <c:auto val="1"/>
        <c:lblAlgn val="ctr"/>
        <c:lblOffset val="100"/>
        <c:noMultiLvlLbl val="0"/>
      </c:catAx>
      <c:valAx>
        <c:axId val="54649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526743"/>
        <c:axId val="67813793"/>
      </c:barChart>
      <c:catAx>
        <c:axId val="54526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3793"/>
        <c:auto val="1"/>
        <c:lblAlgn val="ctr"/>
        <c:lblOffset val="100"/>
        <c:noMultiLvlLbl val="0"/>
      </c:catAx>
      <c:valAx>
        <c:axId val="67813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6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575244"/>
        <c:axId val="10295321"/>
      </c:barChart>
      <c:catAx>
        <c:axId val="98575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5321"/>
        <c:auto val="1"/>
        <c:lblAlgn val="ctr"/>
        <c:lblOffset val="100"/>
        <c:noMultiLvlLbl val="0"/>
      </c:catAx>
      <c:valAx>
        <c:axId val="10295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5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938570"/>
        <c:axId val="21788401"/>
      </c:barChart>
      <c:catAx>
        <c:axId val="88938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8401"/>
        <c:auto val="1"/>
        <c:lblAlgn val="ctr"/>
        <c:lblOffset val="100"/>
        <c:noMultiLvlLbl val="0"/>
      </c:catAx>
      <c:valAx>
        <c:axId val="21788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8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475719"/>
        <c:axId val="11012441"/>
      </c:barChart>
      <c:catAx>
        <c:axId val="80475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2441"/>
        <c:auto val="1"/>
        <c:lblAlgn val="ctr"/>
        <c:lblOffset val="100"/>
        <c:noMultiLvlLbl val="0"/>
      </c:catAx>
      <c:valAx>
        <c:axId val="11012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5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831966"/>
        <c:axId val="95855938"/>
      </c:barChart>
      <c:catAx>
        <c:axId val="32831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5938"/>
        <c:auto val="1"/>
        <c:lblAlgn val="ctr"/>
        <c:lblOffset val="100"/>
        <c:noMultiLvlLbl val="0"/>
      </c:catAx>
      <c:valAx>
        <c:axId val="95855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1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912018"/>
        <c:axId val="38190732"/>
      </c:barChart>
      <c:catAx>
        <c:axId val="77912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0732"/>
        <c:auto val="1"/>
        <c:lblAlgn val="ctr"/>
        <c:lblOffset val="100"/>
        <c:noMultiLvlLbl val="0"/>
      </c:catAx>
      <c:valAx>
        <c:axId val="38190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2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554755"/>
        <c:axId val="55629686"/>
      </c:barChart>
      <c:catAx>
        <c:axId val="10554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9686"/>
        <c:auto val="1"/>
        <c:lblAlgn val="ctr"/>
        <c:lblOffset val="100"/>
        <c:noMultiLvlLbl val="0"/>
      </c:catAx>
      <c:valAx>
        <c:axId val="55629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4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931542"/>
        <c:axId val="3757560"/>
      </c:barChart>
      <c:catAx>
        <c:axId val="97931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560"/>
        <c:auto val="1"/>
        <c:lblAlgn val="ctr"/>
        <c:lblOffset val="100"/>
        <c:noMultiLvlLbl val="0"/>
      </c:catAx>
      <c:valAx>
        <c:axId val="3757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1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850455"/>
        <c:axId val="25136823"/>
      </c:barChart>
      <c:catAx>
        <c:axId val="45850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6823"/>
        <c:auto val="1"/>
        <c:lblAlgn val="ctr"/>
        <c:lblOffset val="100"/>
        <c:noMultiLvlLbl val="0"/>
      </c:catAx>
      <c:valAx>
        <c:axId val="25136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0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700935"/>
        <c:axId val="85888586"/>
      </c:barChart>
      <c:catAx>
        <c:axId val="24700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8586"/>
        <c:auto val="1"/>
        <c:lblAlgn val="ctr"/>
        <c:lblOffset val="100"/>
        <c:noMultiLvlLbl val="0"/>
      </c:catAx>
      <c:valAx>
        <c:axId val="85888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0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642211"/>
        <c:axId val="94020040"/>
      </c:barChart>
      <c:catAx>
        <c:axId val="17642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0040"/>
        <c:auto val="1"/>
        <c:lblAlgn val="ctr"/>
        <c:lblOffset val="100"/>
        <c:noMultiLvlLbl val="0"/>
      </c:catAx>
      <c:valAx>
        <c:axId val="94020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2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492498"/>
        <c:axId val="11475825"/>
      </c:barChart>
      <c:catAx>
        <c:axId val="35492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5825"/>
        <c:auto val="1"/>
        <c:lblAlgn val="ctr"/>
        <c:lblOffset val="100"/>
        <c:noMultiLvlLbl val="0"/>
      </c:catAx>
      <c:valAx>
        <c:axId val="11475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2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56811"/>
        <c:axId val="70566121"/>
      </c:barChart>
      <c:catAx>
        <c:axId val="9556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6121"/>
        <c:auto val="1"/>
        <c:lblAlgn val="ctr"/>
        <c:lblOffset val="100"/>
        <c:noMultiLvlLbl val="0"/>
      </c:catAx>
      <c:valAx>
        <c:axId val="70566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160806"/>
        <c:axId val="66714282"/>
      </c:barChart>
      <c:catAx>
        <c:axId val="65160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4282"/>
        <c:auto val="1"/>
        <c:lblAlgn val="ctr"/>
        <c:lblOffset val="100"/>
        <c:noMultiLvlLbl val="0"/>
      </c:catAx>
      <c:valAx>
        <c:axId val="66714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0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595273"/>
        <c:axId val="57012260"/>
      </c:barChart>
      <c:catAx>
        <c:axId val="15595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2260"/>
        <c:auto val="1"/>
        <c:lblAlgn val="ctr"/>
        <c:lblOffset val="100"/>
        <c:noMultiLvlLbl val="0"/>
      </c:catAx>
      <c:valAx>
        <c:axId val="57012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5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33155"/>
        <c:axId val="12964602"/>
      </c:barChart>
      <c:catAx>
        <c:axId val="7233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4602"/>
        <c:auto val="1"/>
        <c:lblAlgn val="ctr"/>
        <c:lblOffset val="100"/>
        <c:noMultiLvlLbl val="0"/>
      </c:catAx>
      <c:valAx>
        <c:axId val="12964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