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5828"/>
        <c:axId val="643560"/>
      </c:scatterChart>
      <c:valAx>
        <c:axId val="1501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0"/>
        <c:crossesAt val="0"/>
        <c:crossBetween val="midCat"/>
      </c:valAx>
      <c:valAx>
        <c:axId val="64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3097"/>
        <c:axId val="15306629"/>
      </c:scatterChart>
      <c:valAx>
        <c:axId val="7595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629"/>
        <c:crossesAt val="0"/>
        <c:crossBetween val="midCat"/>
      </c:valAx>
      <c:valAx>
        <c:axId val="1530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35347"/>
        <c:axId val="46130969"/>
      </c:scatterChart>
      <c:valAx>
        <c:axId val="4473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969"/>
        <c:crossesAt val="0"/>
        <c:crossBetween val="midCat"/>
      </c:valAx>
      <c:valAx>
        <c:axId val="4613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60833"/>
        <c:axId val="23883354"/>
      </c:scatterChart>
      <c:valAx>
        <c:axId val="9076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354"/>
        <c:crossesAt val="0"/>
        <c:crossBetween val="midCat"/>
      </c:valAx>
      <c:valAx>
        <c:axId val="2388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