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3211"/>
        <c:axId val="64030070"/>
      </c:scatterChart>
      <c:valAx>
        <c:axId val="4061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70"/>
        <c:crossesAt val="0"/>
        <c:crossBetween val="midCat"/>
      </c:valAx>
      <c:valAx>
        <c:axId val="6403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4098"/>
        <c:axId val="18841531"/>
      </c:scatterChart>
      <c:valAx>
        <c:axId val="5043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31"/>
        <c:crossesAt val="0"/>
        <c:crossBetween val="midCat"/>
      </c:valAx>
      <c:valAx>
        <c:axId val="1884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4717"/>
        <c:axId val="72552210"/>
      </c:scatterChart>
      <c:valAx>
        <c:axId val="5610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10"/>
        <c:crossesAt val="0"/>
        <c:crossBetween val="midCat"/>
      </c:valAx>
      <c:valAx>
        <c:axId val="7255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9664"/>
        <c:axId val="34613671"/>
      </c:scatterChart>
      <c:valAx>
        <c:axId val="59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71"/>
        <c:crossesAt val="0"/>
        <c:crossBetween val="midCat"/>
      </c:valAx>
      <c:valAx>
        <c:axId val="3461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