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40388"/>
        <c:axId val="38569487"/>
      </c:barChart>
      <c:catAx>
        <c:axId val="5484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487"/>
        <c:auto val="1"/>
        <c:lblAlgn val="ctr"/>
        <c:lblOffset val="100"/>
        <c:noMultiLvlLbl val="0"/>
      </c:catAx>
      <c:valAx>
        <c:axId val="3856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33123"/>
        <c:axId val="17207977"/>
      </c:barChart>
      <c:catAx>
        <c:axId val="4673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977"/>
        <c:auto val="1"/>
        <c:lblAlgn val="ctr"/>
        <c:lblOffset val="100"/>
        <c:noMultiLvlLbl val="0"/>
      </c:catAx>
      <c:valAx>
        <c:axId val="1720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5405"/>
        <c:axId val="89546688"/>
      </c:barChart>
      <c:catAx>
        <c:axId val="322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688"/>
        <c:auto val="1"/>
        <c:lblAlgn val="ctr"/>
        <c:lblOffset val="100"/>
        <c:noMultiLvlLbl val="0"/>
      </c:catAx>
      <c:valAx>
        <c:axId val="8954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29357"/>
        <c:axId val="11942893"/>
      </c:barChart>
      <c:catAx>
        <c:axId val="5452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893"/>
        <c:auto val="1"/>
        <c:lblAlgn val="ctr"/>
        <c:lblOffset val="100"/>
        <c:noMultiLvlLbl val="0"/>
      </c:catAx>
      <c:valAx>
        <c:axId val="1194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32024"/>
        <c:axId val="25369655"/>
      </c:barChart>
      <c:catAx>
        <c:axId val="7823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655"/>
        <c:auto val="1"/>
        <c:lblAlgn val="ctr"/>
        <c:lblOffset val="100"/>
        <c:noMultiLvlLbl val="0"/>
      </c:catAx>
      <c:valAx>
        <c:axId val="2536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55290"/>
        <c:axId val="26250973"/>
      </c:barChart>
      <c:catAx>
        <c:axId val="4915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973"/>
        <c:auto val="1"/>
        <c:lblAlgn val="ctr"/>
        <c:lblOffset val="100"/>
        <c:noMultiLvlLbl val="0"/>
      </c:catAx>
      <c:valAx>
        <c:axId val="2625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05157"/>
        <c:axId val="77502603"/>
      </c:barChart>
      <c:catAx>
        <c:axId val="1080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603"/>
        <c:auto val="1"/>
        <c:lblAlgn val="ctr"/>
        <c:lblOffset val="100"/>
        <c:noMultiLvlLbl val="0"/>
      </c:catAx>
      <c:valAx>
        <c:axId val="7750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53957"/>
        <c:axId val="33862202"/>
      </c:barChart>
      <c:catAx>
        <c:axId val="1285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202"/>
        <c:auto val="1"/>
        <c:lblAlgn val="ctr"/>
        <c:lblOffset val="100"/>
        <c:noMultiLvlLbl val="0"/>
      </c:catAx>
      <c:valAx>
        <c:axId val="338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27049"/>
        <c:axId val="85922066"/>
      </c:barChart>
      <c:catAx>
        <c:axId val="9552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066"/>
        <c:auto val="1"/>
        <c:lblAlgn val="ctr"/>
        <c:lblOffset val="100"/>
        <c:noMultiLvlLbl val="0"/>
      </c:catAx>
      <c:valAx>
        <c:axId val="8592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44787"/>
        <c:axId val="17142634"/>
      </c:barChart>
      <c:catAx>
        <c:axId val="6414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634"/>
        <c:auto val="1"/>
        <c:lblAlgn val="ctr"/>
        <c:lblOffset val="100"/>
        <c:noMultiLvlLbl val="0"/>
      </c:catAx>
      <c:valAx>
        <c:axId val="1714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96666"/>
        <c:axId val="47072622"/>
      </c:barChart>
      <c:catAx>
        <c:axId val="9969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622"/>
        <c:auto val="1"/>
        <c:lblAlgn val="ctr"/>
        <c:lblOffset val="100"/>
        <c:noMultiLvlLbl val="0"/>
      </c:catAx>
      <c:valAx>
        <c:axId val="4707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44450"/>
        <c:axId val="92712206"/>
      </c:barChart>
      <c:catAx>
        <c:axId val="7644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206"/>
        <c:auto val="1"/>
        <c:lblAlgn val="ctr"/>
        <c:lblOffset val="100"/>
        <c:noMultiLvlLbl val="0"/>
      </c:catAx>
      <c:valAx>
        <c:axId val="927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48861"/>
        <c:axId val="91169174"/>
      </c:barChart>
      <c:catAx>
        <c:axId val="9414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174"/>
        <c:auto val="1"/>
        <c:lblAlgn val="ctr"/>
        <c:lblOffset val="100"/>
        <c:noMultiLvlLbl val="0"/>
      </c:catAx>
      <c:valAx>
        <c:axId val="9116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4548"/>
        <c:axId val="86703224"/>
      </c:barChart>
      <c:catAx>
        <c:axId val="996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224"/>
        <c:auto val="1"/>
        <c:lblAlgn val="ctr"/>
        <c:lblOffset val="100"/>
        <c:noMultiLvlLbl val="0"/>
      </c:catAx>
      <c:valAx>
        <c:axId val="8670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60661"/>
        <c:axId val="24030550"/>
      </c:barChart>
      <c:catAx>
        <c:axId val="7426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550"/>
        <c:auto val="1"/>
        <c:lblAlgn val="ctr"/>
        <c:lblOffset val="100"/>
        <c:noMultiLvlLbl val="0"/>
      </c:catAx>
      <c:valAx>
        <c:axId val="2403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39914"/>
        <c:axId val="78894343"/>
      </c:barChart>
      <c:catAx>
        <c:axId val="7803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343"/>
        <c:auto val="1"/>
        <c:lblAlgn val="ctr"/>
        <c:lblOffset val="100"/>
        <c:noMultiLvlLbl val="0"/>
      </c:catAx>
      <c:valAx>
        <c:axId val="7889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80069"/>
        <c:axId val="11712553"/>
      </c:barChart>
      <c:catAx>
        <c:axId val="6288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553"/>
        <c:auto val="1"/>
        <c:lblAlgn val="ctr"/>
        <c:lblOffset val="100"/>
        <c:noMultiLvlLbl val="0"/>
      </c:catAx>
      <c:valAx>
        <c:axId val="1171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6158"/>
        <c:axId val="36510327"/>
      </c:barChart>
      <c:catAx>
        <c:axId val="204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327"/>
        <c:auto val="1"/>
        <c:lblAlgn val="ctr"/>
        <c:lblOffset val="100"/>
        <c:noMultiLvlLbl val="0"/>
      </c:catAx>
      <c:valAx>
        <c:axId val="365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