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41045"/>
        <c:axId val="46600245"/>
      </c:scatterChart>
      <c:valAx>
        <c:axId val="4834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245"/>
        <c:crossesAt val="0"/>
        <c:crossBetween val="midCat"/>
      </c:valAx>
      <c:valAx>
        <c:axId val="4660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73089"/>
        <c:axId val="43895902"/>
      </c:scatterChart>
      <c:valAx>
        <c:axId val="3907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902"/>
        <c:crossesAt val="0"/>
        <c:crossBetween val="midCat"/>
      </c:valAx>
      <c:valAx>
        <c:axId val="4389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68707"/>
        <c:axId val="22277648"/>
      </c:scatterChart>
      <c:valAx>
        <c:axId val="9246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648"/>
        <c:crossesAt val="0"/>
        <c:crossBetween val="midCat"/>
      </c:valAx>
      <c:valAx>
        <c:axId val="2227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31636"/>
        <c:axId val="28496401"/>
      </c:scatterChart>
      <c:valAx>
        <c:axId val="5523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401"/>
        <c:crossesAt val="0"/>
        <c:crossBetween val="midCat"/>
      </c:valAx>
      <c:valAx>
        <c:axId val="2849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