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4131"/>
        <c:axId val="10847032"/>
      </c:barChart>
      <c:catAx>
        <c:axId val="194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032"/>
        <c:auto val="1"/>
        <c:lblAlgn val="ctr"/>
        <c:lblOffset val="100"/>
        <c:noMultiLvlLbl val="0"/>
      </c:catAx>
      <c:valAx>
        <c:axId val="108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8329"/>
        <c:axId val="24896028"/>
      </c:barChart>
      <c:catAx>
        <c:axId val="978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028"/>
        <c:auto val="1"/>
        <c:lblAlgn val="ctr"/>
        <c:lblOffset val="100"/>
        <c:noMultiLvlLbl val="0"/>
      </c:catAx>
      <c:valAx>
        <c:axId val="248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10284"/>
        <c:axId val="147246"/>
      </c:barChart>
      <c:catAx>
        <c:axId val="696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"/>
        <c:auto val="1"/>
        <c:lblAlgn val="ctr"/>
        <c:lblOffset val="100"/>
        <c:noMultiLvlLbl val="0"/>
      </c:catAx>
      <c:valAx>
        <c:axId val="1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2443"/>
        <c:axId val="19267865"/>
      </c:barChart>
      <c:catAx>
        <c:axId val="942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65"/>
        <c:auto val="1"/>
        <c:lblAlgn val="ctr"/>
        <c:lblOffset val="100"/>
        <c:noMultiLvlLbl val="0"/>
      </c:catAx>
      <c:valAx>
        <c:axId val="192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42900"/>
        <c:axId val="19552796"/>
      </c:barChart>
      <c:catAx>
        <c:axId val="666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96"/>
        <c:auto val="1"/>
        <c:lblAlgn val="ctr"/>
        <c:lblOffset val="100"/>
        <c:noMultiLvlLbl val="0"/>
      </c:catAx>
      <c:valAx>
        <c:axId val="195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7542"/>
        <c:axId val="94898057"/>
      </c:barChart>
      <c:catAx>
        <c:axId val="712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057"/>
        <c:auto val="1"/>
        <c:lblAlgn val="ctr"/>
        <c:lblOffset val="100"/>
        <c:noMultiLvlLbl val="0"/>
      </c:catAx>
      <c:valAx>
        <c:axId val="948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6756"/>
        <c:axId val="82194605"/>
      </c:barChart>
      <c:catAx>
        <c:axId val="828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05"/>
        <c:auto val="1"/>
        <c:lblAlgn val="ctr"/>
        <c:lblOffset val="100"/>
        <c:noMultiLvlLbl val="0"/>
      </c:catAx>
      <c:valAx>
        <c:axId val="821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894"/>
        <c:axId val="90582143"/>
      </c:barChart>
      <c:catAx>
        <c:axId val="666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143"/>
        <c:auto val="1"/>
        <c:lblAlgn val="ctr"/>
        <c:lblOffset val="100"/>
        <c:noMultiLvlLbl val="0"/>
      </c:catAx>
      <c:valAx>
        <c:axId val="905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7323"/>
        <c:axId val="61090619"/>
      </c:barChart>
      <c:catAx>
        <c:axId val="898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619"/>
        <c:auto val="1"/>
        <c:lblAlgn val="ctr"/>
        <c:lblOffset val="100"/>
        <c:noMultiLvlLbl val="0"/>
      </c:catAx>
      <c:valAx>
        <c:axId val="610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0670"/>
        <c:axId val="20140806"/>
      </c:barChart>
      <c:catAx>
        <c:axId val="276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06"/>
        <c:auto val="1"/>
        <c:lblAlgn val="ctr"/>
        <c:lblOffset val="100"/>
        <c:noMultiLvlLbl val="0"/>
      </c:catAx>
      <c:valAx>
        <c:axId val="201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4914"/>
        <c:axId val="15403111"/>
      </c:barChart>
      <c:catAx>
        <c:axId val="800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111"/>
        <c:auto val="1"/>
        <c:lblAlgn val="ctr"/>
        <c:lblOffset val="100"/>
        <c:noMultiLvlLbl val="0"/>
      </c:catAx>
      <c:valAx>
        <c:axId val="154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5075"/>
        <c:axId val="45243169"/>
      </c:barChart>
      <c:catAx>
        <c:axId val="3887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169"/>
        <c:auto val="1"/>
        <c:lblAlgn val="ctr"/>
        <c:lblOffset val="100"/>
        <c:noMultiLvlLbl val="0"/>
      </c:catAx>
      <c:valAx>
        <c:axId val="452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13480"/>
        <c:axId val="14003612"/>
      </c:barChart>
      <c:catAx>
        <c:axId val="832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612"/>
        <c:auto val="1"/>
        <c:lblAlgn val="ctr"/>
        <c:lblOffset val="100"/>
        <c:noMultiLvlLbl val="0"/>
      </c:catAx>
      <c:valAx>
        <c:axId val="140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90723"/>
        <c:axId val="3563587"/>
      </c:barChart>
      <c:catAx>
        <c:axId val="758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87"/>
        <c:auto val="1"/>
        <c:lblAlgn val="ctr"/>
        <c:lblOffset val="100"/>
        <c:noMultiLvlLbl val="0"/>
      </c:catAx>
      <c:valAx>
        <c:axId val="35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16397"/>
        <c:axId val="45642953"/>
      </c:barChart>
      <c:catAx>
        <c:axId val="736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953"/>
        <c:auto val="1"/>
        <c:lblAlgn val="ctr"/>
        <c:lblOffset val="100"/>
        <c:noMultiLvlLbl val="0"/>
      </c:catAx>
      <c:valAx>
        <c:axId val="456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99495"/>
        <c:axId val="67248923"/>
      </c:barChart>
      <c:catAx>
        <c:axId val="419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923"/>
        <c:auto val="1"/>
        <c:lblAlgn val="ctr"/>
        <c:lblOffset val="100"/>
        <c:noMultiLvlLbl val="0"/>
      </c:catAx>
      <c:valAx>
        <c:axId val="672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53746"/>
        <c:axId val="29971889"/>
      </c:barChart>
      <c:catAx>
        <c:axId val="8645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89"/>
        <c:auto val="1"/>
        <c:lblAlgn val="ctr"/>
        <c:lblOffset val="100"/>
        <c:noMultiLvlLbl val="0"/>
      </c:catAx>
      <c:valAx>
        <c:axId val="299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28314"/>
        <c:axId val="50371261"/>
      </c:barChart>
      <c:catAx>
        <c:axId val="954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61"/>
        <c:auto val="1"/>
        <c:lblAlgn val="ctr"/>
        <c:lblOffset val="100"/>
        <c:noMultiLvlLbl val="0"/>
      </c:catAx>
      <c:valAx>
        <c:axId val="503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