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3991"/>
        <c:axId val="17994438"/>
      </c:barChart>
      <c:catAx>
        <c:axId val="906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438"/>
        <c:auto val="1"/>
        <c:lblAlgn val="ctr"/>
        <c:lblOffset val="100"/>
        <c:noMultiLvlLbl val="0"/>
      </c:catAx>
      <c:valAx>
        <c:axId val="179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27307"/>
        <c:axId val="96165408"/>
      </c:barChart>
      <c:catAx>
        <c:axId val="314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408"/>
        <c:auto val="1"/>
        <c:lblAlgn val="ctr"/>
        <c:lblOffset val="100"/>
        <c:noMultiLvlLbl val="0"/>
      </c:catAx>
      <c:valAx>
        <c:axId val="961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2565"/>
        <c:axId val="45472195"/>
      </c:barChart>
      <c:catAx>
        <c:axId val="497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195"/>
        <c:auto val="1"/>
        <c:lblAlgn val="ctr"/>
        <c:lblOffset val="100"/>
        <c:noMultiLvlLbl val="0"/>
      </c:catAx>
      <c:valAx>
        <c:axId val="454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8252"/>
        <c:axId val="81616349"/>
      </c:barChart>
      <c:catAx>
        <c:axId val="924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49"/>
        <c:auto val="1"/>
        <c:lblAlgn val="ctr"/>
        <c:lblOffset val="100"/>
        <c:noMultiLvlLbl val="0"/>
      </c:catAx>
      <c:valAx>
        <c:axId val="816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9338"/>
        <c:axId val="64489523"/>
      </c:barChart>
      <c:catAx>
        <c:axId val="121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523"/>
        <c:auto val="1"/>
        <c:lblAlgn val="ctr"/>
        <c:lblOffset val="100"/>
        <c:noMultiLvlLbl val="0"/>
      </c:catAx>
      <c:valAx>
        <c:axId val="644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5693"/>
        <c:axId val="1514153"/>
      </c:barChart>
      <c:catAx>
        <c:axId val="562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3"/>
        <c:auto val="1"/>
        <c:lblAlgn val="ctr"/>
        <c:lblOffset val="100"/>
        <c:noMultiLvlLbl val="0"/>
      </c:catAx>
      <c:valAx>
        <c:axId val="15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5308"/>
        <c:axId val="44762916"/>
      </c:barChart>
      <c:catAx>
        <c:axId val="999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916"/>
        <c:auto val="1"/>
        <c:lblAlgn val="ctr"/>
        <c:lblOffset val="100"/>
        <c:noMultiLvlLbl val="0"/>
      </c:catAx>
      <c:valAx>
        <c:axId val="447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50157"/>
        <c:axId val="86085320"/>
      </c:barChart>
      <c:catAx>
        <c:axId val="134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320"/>
        <c:auto val="1"/>
        <c:lblAlgn val="ctr"/>
        <c:lblOffset val="100"/>
        <c:noMultiLvlLbl val="0"/>
      </c:catAx>
      <c:valAx>
        <c:axId val="860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21264"/>
        <c:axId val="85306219"/>
      </c:barChart>
      <c:catAx>
        <c:axId val="308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19"/>
        <c:auto val="1"/>
        <c:lblAlgn val="ctr"/>
        <c:lblOffset val="100"/>
        <c:noMultiLvlLbl val="0"/>
      </c:catAx>
      <c:valAx>
        <c:axId val="853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5261"/>
        <c:axId val="57348798"/>
      </c:barChart>
      <c:catAx>
        <c:axId val="394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798"/>
        <c:auto val="1"/>
        <c:lblAlgn val="ctr"/>
        <c:lblOffset val="100"/>
        <c:noMultiLvlLbl val="0"/>
      </c:catAx>
      <c:valAx>
        <c:axId val="573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7219"/>
        <c:axId val="32579192"/>
      </c:barChart>
      <c:catAx>
        <c:axId val="9606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192"/>
        <c:auto val="1"/>
        <c:lblAlgn val="ctr"/>
        <c:lblOffset val="100"/>
        <c:noMultiLvlLbl val="0"/>
      </c:catAx>
      <c:valAx>
        <c:axId val="325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3384"/>
        <c:axId val="86012905"/>
      </c:barChart>
      <c:catAx>
        <c:axId val="571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05"/>
        <c:auto val="1"/>
        <c:lblAlgn val="ctr"/>
        <c:lblOffset val="100"/>
        <c:noMultiLvlLbl val="0"/>
      </c:catAx>
      <c:valAx>
        <c:axId val="860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3473"/>
        <c:axId val="75843246"/>
      </c:barChart>
      <c:catAx>
        <c:axId val="986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246"/>
        <c:auto val="1"/>
        <c:lblAlgn val="ctr"/>
        <c:lblOffset val="100"/>
        <c:noMultiLvlLbl val="0"/>
      </c:catAx>
      <c:valAx>
        <c:axId val="758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1152"/>
        <c:axId val="55723889"/>
      </c:barChart>
      <c:catAx>
        <c:axId val="920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889"/>
        <c:auto val="1"/>
        <c:lblAlgn val="ctr"/>
        <c:lblOffset val="100"/>
        <c:noMultiLvlLbl val="0"/>
      </c:catAx>
      <c:valAx>
        <c:axId val="557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24558"/>
        <c:axId val="71379749"/>
      </c:barChart>
      <c:catAx>
        <c:axId val="111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49"/>
        <c:auto val="1"/>
        <c:lblAlgn val="ctr"/>
        <c:lblOffset val="100"/>
        <c:noMultiLvlLbl val="0"/>
      </c:catAx>
      <c:valAx>
        <c:axId val="713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5850"/>
        <c:axId val="92451704"/>
      </c:barChart>
      <c:catAx>
        <c:axId val="445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704"/>
        <c:auto val="1"/>
        <c:lblAlgn val="ctr"/>
        <c:lblOffset val="100"/>
        <c:noMultiLvlLbl val="0"/>
      </c:catAx>
      <c:valAx>
        <c:axId val="924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8009"/>
        <c:axId val="846256"/>
      </c:barChart>
      <c:catAx>
        <c:axId val="736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6"/>
        <c:auto val="1"/>
        <c:lblAlgn val="ctr"/>
        <c:lblOffset val="100"/>
        <c:noMultiLvlLbl val="0"/>
      </c:catAx>
      <c:valAx>
        <c:axId val="8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48578"/>
        <c:axId val="98541516"/>
      </c:barChart>
      <c:catAx>
        <c:axId val="447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516"/>
        <c:auto val="1"/>
        <c:lblAlgn val="ctr"/>
        <c:lblOffset val="100"/>
        <c:noMultiLvlLbl val="0"/>
      </c:catAx>
      <c:valAx>
        <c:axId val="985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