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44242"/>
        <c:axId val="34969605"/>
      </c:scatterChart>
      <c:valAx>
        <c:axId val="32144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605"/>
        <c:crossesAt val="0"/>
        <c:crossBetween val="midCat"/>
      </c:valAx>
      <c:valAx>
        <c:axId val="34969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99286"/>
        <c:axId val="32406352"/>
      </c:scatterChart>
      <c:valAx>
        <c:axId val="45399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352"/>
        <c:crossesAt val="0"/>
        <c:crossBetween val="midCat"/>
      </c:valAx>
      <c:valAx>
        <c:axId val="32406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14613"/>
        <c:axId val="20440233"/>
      </c:scatterChart>
      <c:valAx>
        <c:axId val="71414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233"/>
        <c:crossesAt val="0"/>
        <c:crossBetween val="midCat"/>
      </c:valAx>
      <c:valAx>
        <c:axId val="2044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45572"/>
        <c:axId val="67885589"/>
      </c:scatterChart>
      <c:valAx>
        <c:axId val="81645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589"/>
        <c:crossesAt val="0"/>
        <c:crossBetween val="midCat"/>
      </c:valAx>
      <c:valAx>
        <c:axId val="67885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