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79173"/>
        <c:axId val="62259482"/>
      </c:scatterChart>
      <c:valAx>
        <c:axId val="7587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482"/>
        <c:crossesAt val="0"/>
        <c:crossBetween val="midCat"/>
      </c:valAx>
      <c:valAx>
        <c:axId val="6225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5327"/>
        <c:axId val="27230655"/>
      </c:scatterChart>
      <c:valAx>
        <c:axId val="3496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655"/>
        <c:crossesAt val="0"/>
        <c:crossBetween val="midCat"/>
      </c:valAx>
      <c:valAx>
        <c:axId val="2723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2089"/>
        <c:axId val="79396681"/>
      </c:scatterChart>
      <c:valAx>
        <c:axId val="8682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681"/>
        <c:crossesAt val="0"/>
        <c:crossBetween val="midCat"/>
      </c:valAx>
      <c:valAx>
        <c:axId val="7939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4964"/>
        <c:axId val="78263887"/>
      </c:scatterChart>
      <c:valAx>
        <c:axId val="1033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87"/>
        <c:crossesAt val="0"/>
        <c:crossBetween val="midCat"/>
      </c:valAx>
      <c:valAx>
        <c:axId val="7826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