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4861"/>
        <c:axId val="10606680"/>
      </c:barChart>
      <c:catAx>
        <c:axId val="395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680"/>
        <c:auto val="1"/>
        <c:lblAlgn val="ctr"/>
        <c:lblOffset val="100"/>
        <c:noMultiLvlLbl val="0"/>
      </c:catAx>
      <c:valAx>
        <c:axId val="106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85193"/>
        <c:axId val="27877706"/>
      </c:barChart>
      <c:catAx>
        <c:axId val="2148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706"/>
        <c:auto val="1"/>
        <c:lblAlgn val="ctr"/>
        <c:lblOffset val="100"/>
        <c:noMultiLvlLbl val="0"/>
      </c:catAx>
      <c:valAx>
        <c:axId val="278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06430"/>
        <c:axId val="56470939"/>
      </c:barChart>
      <c:catAx>
        <c:axId val="3710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939"/>
        <c:auto val="1"/>
        <c:lblAlgn val="ctr"/>
        <c:lblOffset val="100"/>
        <c:noMultiLvlLbl val="0"/>
      </c:catAx>
      <c:valAx>
        <c:axId val="564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3530"/>
        <c:axId val="39800652"/>
      </c:barChart>
      <c:catAx>
        <c:axId val="829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652"/>
        <c:auto val="1"/>
        <c:lblAlgn val="ctr"/>
        <c:lblOffset val="100"/>
        <c:noMultiLvlLbl val="0"/>
      </c:catAx>
      <c:valAx>
        <c:axId val="398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06043"/>
        <c:axId val="52953766"/>
      </c:barChart>
      <c:catAx>
        <c:axId val="6910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766"/>
        <c:auto val="1"/>
        <c:lblAlgn val="ctr"/>
        <c:lblOffset val="100"/>
        <c:noMultiLvlLbl val="0"/>
      </c:catAx>
      <c:valAx>
        <c:axId val="529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0742"/>
        <c:axId val="27830296"/>
      </c:barChart>
      <c:catAx>
        <c:axId val="530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296"/>
        <c:auto val="1"/>
        <c:lblAlgn val="ctr"/>
        <c:lblOffset val="100"/>
        <c:noMultiLvlLbl val="0"/>
      </c:catAx>
      <c:valAx>
        <c:axId val="278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36925"/>
        <c:axId val="67297126"/>
      </c:barChart>
      <c:catAx>
        <c:axId val="7403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126"/>
        <c:auto val="1"/>
        <c:lblAlgn val="ctr"/>
        <c:lblOffset val="100"/>
        <c:noMultiLvlLbl val="0"/>
      </c:catAx>
      <c:valAx>
        <c:axId val="672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86128"/>
        <c:axId val="23265494"/>
      </c:barChart>
      <c:catAx>
        <c:axId val="3068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494"/>
        <c:auto val="1"/>
        <c:lblAlgn val="ctr"/>
        <c:lblOffset val="100"/>
        <c:noMultiLvlLbl val="0"/>
      </c:catAx>
      <c:valAx>
        <c:axId val="232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56740"/>
        <c:axId val="59831715"/>
      </c:barChart>
      <c:catAx>
        <c:axId val="9935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715"/>
        <c:auto val="1"/>
        <c:lblAlgn val="ctr"/>
        <c:lblOffset val="100"/>
        <c:noMultiLvlLbl val="0"/>
      </c:catAx>
      <c:valAx>
        <c:axId val="598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19673"/>
        <c:axId val="36885382"/>
      </c:barChart>
      <c:catAx>
        <c:axId val="7751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382"/>
        <c:auto val="1"/>
        <c:lblAlgn val="ctr"/>
        <c:lblOffset val="100"/>
        <c:noMultiLvlLbl val="0"/>
      </c:catAx>
      <c:valAx>
        <c:axId val="3688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53811"/>
        <c:axId val="83781198"/>
      </c:barChart>
      <c:catAx>
        <c:axId val="5315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198"/>
        <c:auto val="1"/>
        <c:lblAlgn val="ctr"/>
        <c:lblOffset val="100"/>
        <c:noMultiLvlLbl val="0"/>
      </c:catAx>
      <c:valAx>
        <c:axId val="8378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5877"/>
        <c:axId val="29451024"/>
      </c:barChart>
      <c:catAx>
        <c:axId val="9272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024"/>
        <c:auto val="1"/>
        <c:lblAlgn val="ctr"/>
        <c:lblOffset val="100"/>
        <c:noMultiLvlLbl val="0"/>
      </c:catAx>
      <c:valAx>
        <c:axId val="294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13937"/>
        <c:axId val="83459838"/>
      </c:barChart>
      <c:catAx>
        <c:axId val="3741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838"/>
        <c:auto val="1"/>
        <c:lblAlgn val="ctr"/>
        <c:lblOffset val="100"/>
        <c:noMultiLvlLbl val="0"/>
      </c:catAx>
      <c:valAx>
        <c:axId val="8345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9418"/>
        <c:axId val="76797613"/>
      </c:barChart>
      <c:catAx>
        <c:axId val="148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613"/>
        <c:auto val="1"/>
        <c:lblAlgn val="ctr"/>
        <c:lblOffset val="100"/>
        <c:noMultiLvlLbl val="0"/>
      </c:catAx>
      <c:valAx>
        <c:axId val="767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58287"/>
        <c:axId val="77903708"/>
      </c:barChart>
      <c:catAx>
        <c:axId val="7375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708"/>
        <c:auto val="1"/>
        <c:lblAlgn val="ctr"/>
        <c:lblOffset val="100"/>
        <c:noMultiLvlLbl val="0"/>
      </c:catAx>
      <c:valAx>
        <c:axId val="7790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91247"/>
        <c:axId val="54592761"/>
      </c:barChart>
      <c:catAx>
        <c:axId val="2159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761"/>
        <c:auto val="1"/>
        <c:lblAlgn val="ctr"/>
        <c:lblOffset val="100"/>
        <c:noMultiLvlLbl val="0"/>
      </c:catAx>
      <c:valAx>
        <c:axId val="545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03093"/>
        <c:axId val="14540074"/>
      </c:barChart>
      <c:catAx>
        <c:axId val="189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074"/>
        <c:auto val="1"/>
        <c:lblAlgn val="ctr"/>
        <c:lblOffset val="100"/>
        <c:noMultiLvlLbl val="0"/>
      </c:catAx>
      <c:valAx>
        <c:axId val="145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21143"/>
        <c:axId val="33299465"/>
      </c:barChart>
      <c:catAx>
        <c:axId val="9252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465"/>
        <c:auto val="1"/>
        <c:lblAlgn val="ctr"/>
        <c:lblOffset val="100"/>
        <c:noMultiLvlLbl val="0"/>
      </c:catAx>
      <c:valAx>
        <c:axId val="332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