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99533"/>
        <c:axId val="59742588"/>
      </c:barChart>
      <c:catAx>
        <c:axId val="8949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588"/>
        <c:auto val="1"/>
        <c:lblAlgn val="ctr"/>
        <c:lblOffset val="100"/>
        <c:noMultiLvlLbl val="0"/>
      </c:catAx>
      <c:valAx>
        <c:axId val="5974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0891"/>
        <c:axId val="88803451"/>
      </c:barChart>
      <c:catAx>
        <c:axId val="611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451"/>
        <c:auto val="1"/>
        <c:lblAlgn val="ctr"/>
        <c:lblOffset val="100"/>
        <c:noMultiLvlLbl val="0"/>
      </c:catAx>
      <c:valAx>
        <c:axId val="8880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45630"/>
        <c:axId val="95244645"/>
      </c:barChart>
      <c:catAx>
        <c:axId val="5234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645"/>
        <c:auto val="1"/>
        <c:lblAlgn val="ctr"/>
        <c:lblOffset val="100"/>
        <c:noMultiLvlLbl val="0"/>
      </c:catAx>
      <c:valAx>
        <c:axId val="952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26745"/>
        <c:axId val="74146640"/>
      </c:barChart>
      <c:catAx>
        <c:axId val="4032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640"/>
        <c:auto val="1"/>
        <c:lblAlgn val="ctr"/>
        <c:lblOffset val="100"/>
        <c:noMultiLvlLbl val="0"/>
      </c:catAx>
      <c:valAx>
        <c:axId val="7414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62810"/>
        <c:axId val="40059432"/>
      </c:barChart>
      <c:catAx>
        <c:axId val="2276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432"/>
        <c:auto val="1"/>
        <c:lblAlgn val="ctr"/>
        <c:lblOffset val="100"/>
        <c:noMultiLvlLbl val="0"/>
      </c:catAx>
      <c:valAx>
        <c:axId val="4005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58526"/>
        <c:axId val="86852777"/>
      </c:barChart>
      <c:catAx>
        <c:axId val="1505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777"/>
        <c:auto val="1"/>
        <c:lblAlgn val="ctr"/>
        <c:lblOffset val="100"/>
        <c:noMultiLvlLbl val="0"/>
      </c:catAx>
      <c:valAx>
        <c:axId val="868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06859"/>
        <c:axId val="65066396"/>
      </c:barChart>
      <c:catAx>
        <c:axId val="3950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396"/>
        <c:auto val="1"/>
        <c:lblAlgn val="ctr"/>
        <c:lblOffset val="100"/>
        <c:noMultiLvlLbl val="0"/>
      </c:catAx>
      <c:valAx>
        <c:axId val="6506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77684"/>
        <c:axId val="46111041"/>
      </c:barChart>
      <c:catAx>
        <c:axId val="6727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041"/>
        <c:auto val="1"/>
        <c:lblAlgn val="ctr"/>
        <c:lblOffset val="100"/>
        <c:noMultiLvlLbl val="0"/>
      </c:catAx>
      <c:valAx>
        <c:axId val="4611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81211"/>
        <c:axId val="99920889"/>
      </c:barChart>
      <c:catAx>
        <c:axId val="1598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889"/>
        <c:auto val="1"/>
        <c:lblAlgn val="ctr"/>
        <c:lblOffset val="100"/>
        <c:noMultiLvlLbl val="0"/>
      </c:catAx>
      <c:valAx>
        <c:axId val="999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58633"/>
        <c:axId val="64546491"/>
      </c:barChart>
      <c:catAx>
        <c:axId val="1035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491"/>
        <c:auto val="1"/>
        <c:lblAlgn val="ctr"/>
        <c:lblOffset val="100"/>
        <c:noMultiLvlLbl val="0"/>
      </c:catAx>
      <c:valAx>
        <c:axId val="645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44098"/>
        <c:axId val="73373646"/>
      </c:barChart>
      <c:catAx>
        <c:axId val="6544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646"/>
        <c:auto val="1"/>
        <c:lblAlgn val="ctr"/>
        <c:lblOffset val="100"/>
        <c:noMultiLvlLbl val="0"/>
      </c:catAx>
      <c:valAx>
        <c:axId val="733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6592"/>
        <c:axId val="25956603"/>
      </c:barChart>
      <c:catAx>
        <c:axId val="6281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603"/>
        <c:auto val="1"/>
        <c:lblAlgn val="ctr"/>
        <c:lblOffset val="100"/>
        <c:noMultiLvlLbl val="0"/>
      </c:catAx>
      <c:valAx>
        <c:axId val="2595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67138"/>
        <c:axId val="5010981"/>
      </c:barChart>
      <c:catAx>
        <c:axId val="3606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81"/>
        <c:auto val="1"/>
        <c:lblAlgn val="ctr"/>
        <c:lblOffset val="100"/>
        <c:noMultiLvlLbl val="0"/>
      </c:catAx>
      <c:valAx>
        <c:axId val="501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50079"/>
        <c:axId val="77864488"/>
      </c:barChart>
      <c:catAx>
        <c:axId val="6615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488"/>
        <c:auto val="1"/>
        <c:lblAlgn val="ctr"/>
        <c:lblOffset val="100"/>
        <c:noMultiLvlLbl val="0"/>
      </c:catAx>
      <c:valAx>
        <c:axId val="7786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10347"/>
        <c:axId val="57001085"/>
      </c:barChart>
      <c:catAx>
        <c:axId val="2141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085"/>
        <c:auto val="1"/>
        <c:lblAlgn val="ctr"/>
        <c:lblOffset val="100"/>
        <c:noMultiLvlLbl val="0"/>
      </c:catAx>
      <c:valAx>
        <c:axId val="570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48322"/>
        <c:axId val="35753790"/>
      </c:barChart>
      <c:catAx>
        <c:axId val="1434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790"/>
        <c:auto val="1"/>
        <c:lblAlgn val="ctr"/>
        <c:lblOffset val="100"/>
        <c:noMultiLvlLbl val="0"/>
      </c:catAx>
      <c:valAx>
        <c:axId val="357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64809"/>
        <c:axId val="88154294"/>
      </c:barChart>
      <c:catAx>
        <c:axId val="3546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294"/>
        <c:auto val="1"/>
        <c:lblAlgn val="ctr"/>
        <c:lblOffset val="100"/>
        <c:noMultiLvlLbl val="0"/>
      </c:catAx>
      <c:valAx>
        <c:axId val="881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40315"/>
        <c:axId val="99230124"/>
      </c:barChart>
      <c:catAx>
        <c:axId val="5074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124"/>
        <c:auto val="1"/>
        <c:lblAlgn val="ctr"/>
        <c:lblOffset val="100"/>
        <c:noMultiLvlLbl val="0"/>
      </c:catAx>
      <c:valAx>
        <c:axId val="9923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