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79808"/>
        <c:axId val="91000590"/>
      </c:scatterChart>
      <c:valAx>
        <c:axId val="8177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90"/>
        <c:crossesAt val="0"/>
        <c:crossBetween val="midCat"/>
      </c:valAx>
      <c:valAx>
        <c:axId val="9100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6145"/>
        <c:axId val="86506485"/>
      </c:scatterChart>
      <c:valAx>
        <c:axId val="9086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85"/>
        <c:crossesAt val="0"/>
        <c:crossBetween val="midCat"/>
      </c:valAx>
      <c:valAx>
        <c:axId val="8650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9596"/>
        <c:axId val="37400686"/>
      </c:scatterChart>
      <c:valAx>
        <c:axId val="179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686"/>
        <c:crossesAt val="0"/>
        <c:crossBetween val="midCat"/>
      </c:valAx>
      <c:valAx>
        <c:axId val="3740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9905"/>
        <c:axId val="45952945"/>
      </c:scatterChart>
      <c:valAx>
        <c:axId val="420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945"/>
        <c:crossesAt val="0"/>
        <c:crossBetween val="midCat"/>
      </c:valAx>
      <c:valAx>
        <c:axId val="4595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