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97285"/>
        <c:axId val="42189195"/>
      </c:scatterChart>
      <c:valAx>
        <c:axId val="7069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195"/>
        <c:crossesAt val="0"/>
        <c:crossBetween val="midCat"/>
      </c:valAx>
      <c:valAx>
        <c:axId val="4218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890"/>
        <c:axId val="46485397"/>
      </c:scatterChart>
      <c:valAx>
        <c:axId val="95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397"/>
        <c:crossesAt val="0"/>
        <c:crossBetween val="midCat"/>
      </c:valAx>
      <c:valAx>
        <c:axId val="4648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45309"/>
        <c:axId val="9697823"/>
      </c:scatterChart>
      <c:valAx>
        <c:axId val="6474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23"/>
        <c:crossesAt val="0"/>
        <c:crossBetween val="midCat"/>
      </c:valAx>
      <c:valAx>
        <c:axId val="969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68551"/>
        <c:axId val="51918133"/>
      </c:scatterChart>
      <c:valAx>
        <c:axId val="5616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133"/>
        <c:crossesAt val="0"/>
        <c:crossBetween val="midCat"/>
      </c:valAx>
      <c:valAx>
        <c:axId val="5191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