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0268"/>
        <c:axId val="52515522"/>
      </c:barChart>
      <c:catAx>
        <c:axId val="823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522"/>
        <c:auto val="1"/>
        <c:lblAlgn val="ctr"/>
        <c:lblOffset val="100"/>
        <c:noMultiLvlLbl val="0"/>
      </c:catAx>
      <c:valAx>
        <c:axId val="525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19632"/>
        <c:axId val="75776937"/>
      </c:barChart>
      <c:catAx>
        <c:axId val="405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37"/>
        <c:auto val="1"/>
        <c:lblAlgn val="ctr"/>
        <c:lblOffset val="100"/>
        <c:noMultiLvlLbl val="0"/>
      </c:catAx>
      <c:valAx>
        <c:axId val="757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9049"/>
        <c:axId val="75427587"/>
      </c:barChart>
      <c:catAx>
        <c:axId val="557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587"/>
        <c:auto val="1"/>
        <c:lblAlgn val="ctr"/>
        <c:lblOffset val="100"/>
        <c:noMultiLvlLbl val="0"/>
      </c:catAx>
      <c:valAx>
        <c:axId val="754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10091"/>
        <c:axId val="43949514"/>
      </c:barChart>
      <c:catAx>
        <c:axId val="811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14"/>
        <c:auto val="1"/>
        <c:lblAlgn val="ctr"/>
        <c:lblOffset val="100"/>
        <c:noMultiLvlLbl val="0"/>
      </c:catAx>
      <c:valAx>
        <c:axId val="4394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625"/>
        <c:axId val="94511692"/>
      </c:barChart>
      <c:catAx>
        <c:axId val="82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92"/>
        <c:auto val="1"/>
        <c:lblAlgn val="ctr"/>
        <c:lblOffset val="100"/>
        <c:noMultiLvlLbl val="0"/>
      </c:catAx>
      <c:valAx>
        <c:axId val="945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75802"/>
        <c:axId val="1700076"/>
      </c:barChart>
      <c:catAx>
        <c:axId val="7587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76"/>
        <c:auto val="1"/>
        <c:lblAlgn val="ctr"/>
        <c:lblOffset val="100"/>
        <c:noMultiLvlLbl val="0"/>
      </c:catAx>
      <c:valAx>
        <c:axId val="17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7284"/>
        <c:axId val="65532314"/>
      </c:barChart>
      <c:catAx>
        <c:axId val="631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314"/>
        <c:auto val="1"/>
        <c:lblAlgn val="ctr"/>
        <c:lblOffset val="100"/>
        <c:noMultiLvlLbl val="0"/>
      </c:catAx>
      <c:valAx>
        <c:axId val="655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7821"/>
        <c:axId val="53390091"/>
      </c:barChart>
      <c:catAx>
        <c:axId val="209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091"/>
        <c:auto val="1"/>
        <c:lblAlgn val="ctr"/>
        <c:lblOffset val="100"/>
        <c:noMultiLvlLbl val="0"/>
      </c:catAx>
      <c:valAx>
        <c:axId val="533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14811"/>
        <c:axId val="55832786"/>
      </c:barChart>
      <c:catAx>
        <c:axId val="419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86"/>
        <c:auto val="1"/>
        <c:lblAlgn val="ctr"/>
        <c:lblOffset val="100"/>
        <c:noMultiLvlLbl val="0"/>
      </c:catAx>
      <c:valAx>
        <c:axId val="558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89095"/>
        <c:axId val="70456284"/>
      </c:barChart>
      <c:catAx>
        <c:axId val="131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284"/>
        <c:auto val="1"/>
        <c:lblAlgn val="ctr"/>
        <c:lblOffset val="100"/>
        <c:noMultiLvlLbl val="0"/>
      </c:catAx>
      <c:valAx>
        <c:axId val="704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6861"/>
        <c:axId val="52075114"/>
      </c:barChart>
      <c:catAx>
        <c:axId val="708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114"/>
        <c:auto val="1"/>
        <c:lblAlgn val="ctr"/>
        <c:lblOffset val="100"/>
        <c:noMultiLvlLbl val="0"/>
      </c:catAx>
      <c:valAx>
        <c:axId val="5207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0960"/>
        <c:axId val="21075904"/>
      </c:barChart>
      <c:catAx>
        <c:axId val="242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904"/>
        <c:auto val="1"/>
        <c:lblAlgn val="ctr"/>
        <c:lblOffset val="100"/>
        <c:noMultiLvlLbl val="0"/>
      </c:catAx>
      <c:valAx>
        <c:axId val="210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7658"/>
        <c:axId val="72268789"/>
      </c:barChart>
      <c:catAx>
        <c:axId val="944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789"/>
        <c:auto val="1"/>
        <c:lblAlgn val="ctr"/>
        <c:lblOffset val="100"/>
        <c:noMultiLvlLbl val="0"/>
      </c:catAx>
      <c:valAx>
        <c:axId val="722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65934"/>
        <c:axId val="28379435"/>
      </c:barChart>
      <c:catAx>
        <c:axId val="618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435"/>
        <c:auto val="1"/>
        <c:lblAlgn val="ctr"/>
        <c:lblOffset val="100"/>
        <c:noMultiLvlLbl val="0"/>
      </c:catAx>
      <c:valAx>
        <c:axId val="283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8559"/>
        <c:axId val="61090148"/>
      </c:barChart>
      <c:catAx>
        <c:axId val="411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48"/>
        <c:auto val="1"/>
        <c:lblAlgn val="ctr"/>
        <c:lblOffset val="100"/>
        <c:noMultiLvlLbl val="0"/>
      </c:catAx>
      <c:valAx>
        <c:axId val="610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48684"/>
        <c:axId val="30873328"/>
      </c:barChart>
      <c:catAx>
        <c:axId val="336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328"/>
        <c:auto val="1"/>
        <c:lblAlgn val="ctr"/>
        <c:lblOffset val="100"/>
        <c:noMultiLvlLbl val="0"/>
      </c:catAx>
      <c:valAx>
        <c:axId val="308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2932"/>
        <c:axId val="47226143"/>
      </c:barChart>
      <c:catAx>
        <c:axId val="710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43"/>
        <c:auto val="1"/>
        <c:lblAlgn val="ctr"/>
        <c:lblOffset val="100"/>
        <c:noMultiLvlLbl val="0"/>
      </c:catAx>
      <c:valAx>
        <c:axId val="472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9235"/>
        <c:axId val="66094660"/>
      </c:barChart>
      <c:catAx>
        <c:axId val="573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660"/>
        <c:auto val="1"/>
        <c:lblAlgn val="ctr"/>
        <c:lblOffset val="100"/>
        <c:noMultiLvlLbl val="0"/>
      </c:catAx>
      <c:valAx>
        <c:axId val="660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