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77545"/>
        <c:axId val="50550833"/>
      </c:scatterChart>
      <c:valAx>
        <c:axId val="2207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0833"/>
        <c:crossesAt val="0"/>
        <c:crossBetween val="midCat"/>
      </c:valAx>
      <c:valAx>
        <c:axId val="5055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525092"/>
        <c:axId val="58236218"/>
      </c:scatterChart>
      <c:valAx>
        <c:axId val="67525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218"/>
        <c:crossesAt val="0"/>
        <c:crossBetween val="midCat"/>
      </c:valAx>
      <c:valAx>
        <c:axId val="5823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55053"/>
        <c:axId val="1829778"/>
      </c:scatterChart>
      <c:valAx>
        <c:axId val="58955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778"/>
        <c:crossesAt val="0"/>
        <c:crossBetween val="midCat"/>
      </c:valAx>
      <c:valAx>
        <c:axId val="1829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06821"/>
        <c:axId val="72976413"/>
      </c:scatterChart>
      <c:valAx>
        <c:axId val="58506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413"/>
        <c:crossesAt val="0"/>
        <c:crossBetween val="midCat"/>
      </c:valAx>
      <c:valAx>
        <c:axId val="7297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