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00726"/>
        <c:axId val="47333406"/>
      </c:barChart>
      <c:catAx>
        <c:axId val="7520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3406"/>
        <c:auto val="1"/>
        <c:lblAlgn val="ctr"/>
        <c:lblOffset val="100"/>
        <c:noMultiLvlLbl val="0"/>
      </c:catAx>
      <c:valAx>
        <c:axId val="473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17608"/>
        <c:axId val="2539495"/>
      </c:barChart>
      <c:catAx>
        <c:axId val="86617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95"/>
        <c:auto val="1"/>
        <c:lblAlgn val="ctr"/>
        <c:lblOffset val="100"/>
        <c:noMultiLvlLbl val="0"/>
      </c:catAx>
      <c:valAx>
        <c:axId val="253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670365"/>
        <c:axId val="78824259"/>
      </c:barChart>
      <c:catAx>
        <c:axId val="1867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4259"/>
        <c:auto val="1"/>
        <c:lblAlgn val="ctr"/>
        <c:lblOffset val="100"/>
        <c:noMultiLvlLbl val="0"/>
      </c:catAx>
      <c:valAx>
        <c:axId val="7882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07911"/>
        <c:axId val="64397854"/>
      </c:barChart>
      <c:catAx>
        <c:axId val="2520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7854"/>
        <c:auto val="1"/>
        <c:lblAlgn val="ctr"/>
        <c:lblOffset val="100"/>
        <c:noMultiLvlLbl val="0"/>
      </c:catAx>
      <c:valAx>
        <c:axId val="6439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0529"/>
        <c:axId val="90649548"/>
      </c:barChart>
      <c:catAx>
        <c:axId val="70110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9548"/>
        <c:auto val="1"/>
        <c:lblAlgn val="ctr"/>
        <c:lblOffset val="100"/>
        <c:noMultiLvlLbl val="0"/>
      </c:catAx>
      <c:valAx>
        <c:axId val="9064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04280"/>
        <c:axId val="9214748"/>
      </c:barChart>
      <c:catAx>
        <c:axId val="3120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8"/>
        <c:auto val="1"/>
        <c:lblAlgn val="ctr"/>
        <c:lblOffset val="100"/>
        <c:noMultiLvlLbl val="0"/>
      </c:catAx>
      <c:valAx>
        <c:axId val="921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74032"/>
        <c:axId val="37342864"/>
      </c:barChart>
      <c:catAx>
        <c:axId val="102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864"/>
        <c:auto val="1"/>
        <c:lblAlgn val="ctr"/>
        <c:lblOffset val="100"/>
        <c:noMultiLvlLbl val="0"/>
      </c:catAx>
      <c:valAx>
        <c:axId val="373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633342"/>
        <c:axId val="44405433"/>
      </c:barChart>
      <c:catAx>
        <c:axId val="9063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5433"/>
        <c:auto val="1"/>
        <c:lblAlgn val="ctr"/>
        <c:lblOffset val="100"/>
        <c:noMultiLvlLbl val="0"/>
      </c:catAx>
      <c:valAx>
        <c:axId val="4440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97317"/>
        <c:axId val="17564561"/>
      </c:barChart>
      <c:catAx>
        <c:axId val="4379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561"/>
        <c:auto val="1"/>
        <c:lblAlgn val="ctr"/>
        <c:lblOffset val="100"/>
        <c:noMultiLvlLbl val="0"/>
      </c:catAx>
      <c:valAx>
        <c:axId val="1756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02712"/>
        <c:axId val="67828877"/>
      </c:barChart>
      <c:catAx>
        <c:axId val="1110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877"/>
        <c:auto val="1"/>
        <c:lblAlgn val="ctr"/>
        <c:lblOffset val="100"/>
        <c:noMultiLvlLbl val="0"/>
      </c:catAx>
      <c:valAx>
        <c:axId val="6782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64310"/>
        <c:axId val="58905489"/>
      </c:barChart>
      <c:catAx>
        <c:axId val="506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5489"/>
        <c:auto val="1"/>
        <c:lblAlgn val="ctr"/>
        <c:lblOffset val="100"/>
        <c:noMultiLvlLbl val="0"/>
      </c:catAx>
      <c:valAx>
        <c:axId val="5890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13634"/>
        <c:axId val="71494412"/>
      </c:barChart>
      <c:catAx>
        <c:axId val="88713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4412"/>
        <c:auto val="1"/>
        <c:lblAlgn val="ctr"/>
        <c:lblOffset val="100"/>
        <c:noMultiLvlLbl val="0"/>
      </c:catAx>
      <c:valAx>
        <c:axId val="7149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89709"/>
        <c:axId val="14597230"/>
      </c:barChart>
      <c:catAx>
        <c:axId val="187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230"/>
        <c:auto val="1"/>
        <c:lblAlgn val="ctr"/>
        <c:lblOffset val="100"/>
        <c:noMultiLvlLbl val="0"/>
      </c:catAx>
      <c:valAx>
        <c:axId val="1459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69005"/>
        <c:axId val="53107351"/>
      </c:barChart>
      <c:catAx>
        <c:axId val="9646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7351"/>
        <c:auto val="1"/>
        <c:lblAlgn val="ctr"/>
        <c:lblOffset val="100"/>
        <c:noMultiLvlLbl val="0"/>
      </c:catAx>
      <c:valAx>
        <c:axId val="531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298769"/>
        <c:axId val="76685287"/>
      </c:barChart>
      <c:catAx>
        <c:axId val="892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287"/>
        <c:auto val="1"/>
        <c:lblAlgn val="ctr"/>
        <c:lblOffset val="100"/>
        <c:noMultiLvlLbl val="0"/>
      </c:catAx>
      <c:valAx>
        <c:axId val="7668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141094"/>
        <c:axId val="11755897"/>
      </c:barChart>
      <c:catAx>
        <c:axId val="9114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5897"/>
        <c:auto val="1"/>
        <c:lblAlgn val="ctr"/>
        <c:lblOffset val="100"/>
        <c:noMultiLvlLbl val="0"/>
      </c:catAx>
      <c:valAx>
        <c:axId val="117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35883"/>
        <c:axId val="20056115"/>
      </c:barChart>
      <c:catAx>
        <c:axId val="948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115"/>
        <c:auto val="1"/>
        <c:lblAlgn val="ctr"/>
        <c:lblOffset val="100"/>
        <c:noMultiLvlLbl val="0"/>
      </c:catAx>
      <c:valAx>
        <c:axId val="2005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90589"/>
        <c:axId val="73808615"/>
      </c:barChart>
      <c:catAx>
        <c:axId val="2739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615"/>
        <c:auto val="1"/>
        <c:lblAlgn val="ctr"/>
        <c:lblOffset val="100"/>
        <c:noMultiLvlLbl val="0"/>
      </c:catAx>
      <c:valAx>
        <c:axId val="7380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