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30277"/>
        <c:axId val="27219574"/>
      </c:scatterChart>
      <c:valAx>
        <c:axId val="7793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574"/>
        <c:crossesAt val="0"/>
        <c:crossBetween val="midCat"/>
      </c:valAx>
      <c:valAx>
        <c:axId val="2721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83726"/>
        <c:axId val="49073674"/>
      </c:scatterChart>
      <c:valAx>
        <c:axId val="2218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674"/>
        <c:crossesAt val="0"/>
        <c:crossBetween val="midCat"/>
      </c:valAx>
      <c:valAx>
        <c:axId val="4907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23048"/>
        <c:axId val="24497463"/>
      </c:scatterChart>
      <c:valAx>
        <c:axId val="7322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463"/>
        <c:crossesAt val="0"/>
        <c:crossBetween val="midCat"/>
      </c:valAx>
      <c:valAx>
        <c:axId val="2449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41398"/>
        <c:axId val="68388021"/>
      </c:scatterChart>
      <c:valAx>
        <c:axId val="3834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021"/>
        <c:crossesAt val="0"/>
        <c:crossBetween val="midCat"/>
      </c:valAx>
      <c:valAx>
        <c:axId val="6838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