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680"/>
        <c:axId val="14698959"/>
      </c:barChart>
      <c:catAx>
        <c:axId val="57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59"/>
        <c:auto val="1"/>
        <c:lblAlgn val="ctr"/>
        <c:lblOffset val="100"/>
        <c:noMultiLvlLbl val="0"/>
      </c:catAx>
      <c:valAx>
        <c:axId val="146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7683"/>
        <c:axId val="57538485"/>
      </c:barChart>
      <c:catAx>
        <c:axId val="673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85"/>
        <c:auto val="1"/>
        <c:lblAlgn val="ctr"/>
        <c:lblOffset val="100"/>
        <c:noMultiLvlLbl val="0"/>
      </c:catAx>
      <c:valAx>
        <c:axId val="575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33281"/>
        <c:axId val="85352894"/>
      </c:barChart>
      <c:catAx>
        <c:axId val="762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94"/>
        <c:auto val="1"/>
        <c:lblAlgn val="ctr"/>
        <c:lblOffset val="100"/>
        <c:noMultiLvlLbl val="0"/>
      </c:catAx>
      <c:valAx>
        <c:axId val="853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6302"/>
        <c:axId val="91096495"/>
      </c:barChart>
      <c:catAx>
        <c:axId val="967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95"/>
        <c:auto val="1"/>
        <c:lblAlgn val="ctr"/>
        <c:lblOffset val="100"/>
        <c:noMultiLvlLbl val="0"/>
      </c:catAx>
      <c:valAx>
        <c:axId val="910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056"/>
        <c:axId val="86949469"/>
      </c:barChart>
      <c:catAx>
        <c:axId val="82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69"/>
        <c:auto val="1"/>
        <c:lblAlgn val="ctr"/>
        <c:lblOffset val="100"/>
        <c:noMultiLvlLbl val="0"/>
      </c:catAx>
      <c:valAx>
        <c:axId val="869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6394"/>
        <c:axId val="91454901"/>
      </c:barChart>
      <c:catAx>
        <c:axId val="632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01"/>
        <c:auto val="1"/>
        <c:lblAlgn val="ctr"/>
        <c:lblOffset val="100"/>
        <c:noMultiLvlLbl val="0"/>
      </c:catAx>
      <c:valAx>
        <c:axId val="914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8095"/>
        <c:axId val="23409081"/>
      </c:barChart>
      <c:catAx>
        <c:axId val="363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081"/>
        <c:auto val="1"/>
        <c:lblAlgn val="ctr"/>
        <c:lblOffset val="100"/>
        <c:noMultiLvlLbl val="0"/>
      </c:catAx>
      <c:valAx>
        <c:axId val="234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1695"/>
        <c:axId val="40493394"/>
      </c:barChart>
      <c:catAx>
        <c:axId val="466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94"/>
        <c:auto val="1"/>
        <c:lblAlgn val="ctr"/>
        <c:lblOffset val="100"/>
        <c:noMultiLvlLbl val="0"/>
      </c:catAx>
      <c:valAx>
        <c:axId val="404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1314"/>
        <c:axId val="90922401"/>
      </c:barChart>
      <c:catAx>
        <c:axId val="190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01"/>
        <c:auto val="1"/>
        <c:lblAlgn val="ctr"/>
        <c:lblOffset val="100"/>
        <c:noMultiLvlLbl val="0"/>
      </c:catAx>
      <c:valAx>
        <c:axId val="909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6657"/>
        <c:axId val="79473491"/>
      </c:barChart>
      <c:catAx>
        <c:axId val="565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91"/>
        <c:auto val="1"/>
        <c:lblAlgn val="ctr"/>
        <c:lblOffset val="100"/>
        <c:noMultiLvlLbl val="0"/>
      </c:catAx>
      <c:valAx>
        <c:axId val="794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2985"/>
        <c:axId val="54709927"/>
      </c:barChart>
      <c:catAx>
        <c:axId val="392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27"/>
        <c:auto val="1"/>
        <c:lblAlgn val="ctr"/>
        <c:lblOffset val="100"/>
        <c:noMultiLvlLbl val="0"/>
      </c:catAx>
      <c:valAx>
        <c:axId val="547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7346"/>
        <c:axId val="22930275"/>
      </c:barChart>
      <c:catAx>
        <c:axId val="502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275"/>
        <c:auto val="1"/>
        <c:lblAlgn val="ctr"/>
        <c:lblOffset val="100"/>
        <c:noMultiLvlLbl val="0"/>
      </c:catAx>
      <c:valAx>
        <c:axId val="229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6082"/>
        <c:axId val="90812628"/>
      </c:barChart>
      <c:catAx>
        <c:axId val="79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28"/>
        <c:auto val="1"/>
        <c:lblAlgn val="ctr"/>
        <c:lblOffset val="100"/>
        <c:noMultiLvlLbl val="0"/>
      </c:catAx>
      <c:valAx>
        <c:axId val="908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78613"/>
        <c:axId val="36947219"/>
      </c:barChart>
      <c:catAx>
        <c:axId val="306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19"/>
        <c:auto val="1"/>
        <c:lblAlgn val="ctr"/>
        <c:lblOffset val="100"/>
        <c:noMultiLvlLbl val="0"/>
      </c:catAx>
      <c:valAx>
        <c:axId val="369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7283"/>
        <c:axId val="69535360"/>
      </c:barChart>
      <c:catAx>
        <c:axId val="934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60"/>
        <c:auto val="1"/>
        <c:lblAlgn val="ctr"/>
        <c:lblOffset val="100"/>
        <c:noMultiLvlLbl val="0"/>
      </c:catAx>
      <c:valAx>
        <c:axId val="695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52078"/>
        <c:axId val="6609421"/>
      </c:barChart>
      <c:catAx>
        <c:axId val="374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1"/>
        <c:auto val="1"/>
        <c:lblAlgn val="ctr"/>
        <c:lblOffset val="100"/>
        <c:noMultiLvlLbl val="0"/>
      </c:catAx>
      <c:valAx>
        <c:axId val="66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7361"/>
        <c:axId val="7587631"/>
      </c:barChart>
      <c:catAx>
        <c:axId val="406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1"/>
        <c:auto val="1"/>
        <c:lblAlgn val="ctr"/>
        <c:lblOffset val="100"/>
        <c:noMultiLvlLbl val="0"/>
      </c:catAx>
      <c:valAx>
        <c:axId val="75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396"/>
        <c:axId val="25367073"/>
      </c:barChart>
      <c:catAx>
        <c:axId val="75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73"/>
        <c:auto val="1"/>
        <c:lblAlgn val="ctr"/>
        <c:lblOffset val="100"/>
        <c:noMultiLvlLbl val="0"/>
      </c:catAx>
      <c:valAx>
        <c:axId val="253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