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114"/>
        <c:axId val="97306228"/>
      </c:barChart>
      <c:catAx>
        <c:axId val="76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228"/>
        <c:auto val="1"/>
        <c:lblAlgn val="ctr"/>
        <c:lblOffset val="100"/>
        <c:noMultiLvlLbl val="0"/>
      </c:catAx>
      <c:valAx>
        <c:axId val="973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4006"/>
        <c:axId val="47822214"/>
      </c:barChart>
      <c:catAx>
        <c:axId val="693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14"/>
        <c:auto val="1"/>
        <c:lblAlgn val="ctr"/>
        <c:lblOffset val="100"/>
        <c:noMultiLvlLbl val="0"/>
      </c:catAx>
      <c:valAx>
        <c:axId val="478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8469"/>
        <c:axId val="65652675"/>
      </c:barChart>
      <c:catAx>
        <c:axId val="795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75"/>
        <c:auto val="1"/>
        <c:lblAlgn val="ctr"/>
        <c:lblOffset val="100"/>
        <c:noMultiLvlLbl val="0"/>
      </c:catAx>
      <c:valAx>
        <c:axId val="656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74959"/>
        <c:axId val="92463587"/>
      </c:barChart>
      <c:catAx>
        <c:axId val="822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87"/>
        <c:auto val="1"/>
        <c:lblAlgn val="ctr"/>
        <c:lblOffset val="100"/>
        <c:noMultiLvlLbl val="0"/>
      </c:catAx>
      <c:valAx>
        <c:axId val="924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22261"/>
        <c:axId val="56957363"/>
      </c:barChart>
      <c:catAx>
        <c:axId val="577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63"/>
        <c:auto val="1"/>
        <c:lblAlgn val="ctr"/>
        <c:lblOffset val="100"/>
        <c:noMultiLvlLbl val="0"/>
      </c:catAx>
      <c:valAx>
        <c:axId val="569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91974"/>
        <c:axId val="14945659"/>
      </c:barChart>
      <c:catAx>
        <c:axId val="829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59"/>
        <c:auto val="1"/>
        <c:lblAlgn val="ctr"/>
        <c:lblOffset val="100"/>
        <c:noMultiLvlLbl val="0"/>
      </c:catAx>
      <c:valAx>
        <c:axId val="149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3851"/>
        <c:axId val="98483485"/>
      </c:barChart>
      <c:catAx>
        <c:axId val="385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85"/>
        <c:auto val="1"/>
        <c:lblAlgn val="ctr"/>
        <c:lblOffset val="100"/>
        <c:noMultiLvlLbl val="0"/>
      </c:catAx>
      <c:valAx>
        <c:axId val="984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61597"/>
        <c:axId val="17164531"/>
      </c:barChart>
      <c:catAx>
        <c:axId val="400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31"/>
        <c:auto val="1"/>
        <c:lblAlgn val="ctr"/>
        <c:lblOffset val="100"/>
        <c:noMultiLvlLbl val="0"/>
      </c:catAx>
      <c:valAx>
        <c:axId val="171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1937"/>
        <c:axId val="56561526"/>
      </c:barChart>
      <c:catAx>
        <c:axId val="933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526"/>
        <c:auto val="1"/>
        <c:lblAlgn val="ctr"/>
        <c:lblOffset val="100"/>
        <c:noMultiLvlLbl val="0"/>
      </c:catAx>
      <c:valAx>
        <c:axId val="565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2414"/>
        <c:axId val="53493129"/>
      </c:barChart>
      <c:catAx>
        <c:axId val="146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129"/>
        <c:auto val="1"/>
        <c:lblAlgn val="ctr"/>
        <c:lblOffset val="100"/>
        <c:noMultiLvlLbl val="0"/>
      </c:catAx>
      <c:valAx>
        <c:axId val="534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8180"/>
        <c:axId val="82019299"/>
      </c:barChart>
      <c:catAx>
        <c:axId val="472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299"/>
        <c:auto val="1"/>
        <c:lblAlgn val="ctr"/>
        <c:lblOffset val="100"/>
        <c:noMultiLvlLbl val="0"/>
      </c:catAx>
      <c:valAx>
        <c:axId val="820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1206"/>
        <c:axId val="72969787"/>
      </c:barChart>
      <c:catAx>
        <c:axId val="621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87"/>
        <c:auto val="1"/>
        <c:lblAlgn val="ctr"/>
        <c:lblOffset val="100"/>
        <c:noMultiLvlLbl val="0"/>
      </c:catAx>
      <c:valAx>
        <c:axId val="729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2556"/>
        <c:axId val="92456286"/>
      </c:barChart>
      <c:catAx>
        <c:axId val="853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86"/>
        <c:auto val="1"/>
        <c:lblAlgn val="ctr"/>
        <c:lblOffset val="100"/>
        <c:noMultiLvlLbl val="0"/>
      </c:catAx>
      <c:valAx>
        <c:axId val="924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5412"/>
        <c:axId val="2663470"/>
      </c:barChart>
      <c:catAx>
        <c:axId val="932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0"/>
        <c:auto val="1"/>
        <c:lblAlgn val="ctr"/>
        <c:lblOffset val="100"/>
        <c:noMultiLvlLbl val="0"/>
      </c:catAx>
      <c:valAx>
        <c:axId val="26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71576"/>
        <c:axId val="56195343"/>
      </c:barChart>
      <c:catAx>
        <c:axId val="129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43"/>
        <c:auto val="1"/>
        <c:lblAlgn val="ctr"/>
        <c:lblOffset val="100"/>
        <c:noMultiLvlLbl val="0"/>
      </c:catAx>
      <c:valAx>
        <c:axId val="561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6818"/>
        <c:axId val="61490798"/>
      </c:barChart>
      <c:catAx>
        <c:axId val="785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798"/>
        <c:auto val="1"/>
        <c:lblAlgn val="ctr"/>
        <c:lblOffset val="100"/>
        <c:noMultiLvlLbl val="0"/>
      </c:catAx>
      <c:valAx>
        <c:axId val="614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5830"/>
        <c:axId val="85892474"/>
      </c:barChart>
      <c:catAx>
        <c:axId val="720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474"/>
        <c:auto val="1"/>
        <c:lblAlgn val="ctr"/>
        <c:lblOffset val="100"/>
        <c:noMultiLvlLbl val="0"/>
      </c:catAx>
      <c:valAx>
        <c:axId val="858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23699"/>
        <c:axId val="49030371"/>
      </c:barChart>
      <c:catAx>
        <c:axId val="694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71"/>
        <c:auto val="1"/>
        <c:lblAlgn val="ctr"/>
        <c:lblOffset val="100"/>
        <c:noMultiLvlLbl val="0"/>
      </c:catAx>
      <c:valAx>
        <c:axId val="490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