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8185"/>
        <c:axId val="44685841"/>
      </c:scatterChart>
      <c:valAx>
        <c:axId val="9279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841"/>
        <c:crossesAt val="0"/>
        <c:crossBetween val="midCat"/>
      </c:valAx>
      <c:valAx>
        <c:axId val="4468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8165"/>
        <c:axId val="47238593"/>
      </c:scatterChart>
      <c:valAx>
        <c:axId val="5312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93"/>
        <c:crossesAt val="0"/>
        <c:crossBetween val="midCat"/>
      </c:valAx>
      <c:valAx>
        <c:axId val="472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8725"/>
        <c:axId val="25669011"/>
      </c:scatterChart>
      <c:valAx>
        <c:axId val="2537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11"/>
        <c:crossesAt val="0"/>
        <c:crossBetween val="midCat"/>
      </c:valAx>
      <c:valAx>
        <c:axId val="2566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4575"/>
        <c:axId val="25978226"/>
      </c:scatterChart>
      <c:valAx>
        <c:axId val="7000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26"/>
        <c:crossesAt val="0"/>
        <c:crossBetween val="midCat"/>
      </c:valAx>
      <c:valAx>
        <c:axId val="2597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