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76297"/>
        <c:axId val="69560828"/>
      </c:barChart>
      <c:catAx>
        <c:axId val="3747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828"/>
        <c:auto val="1"/>
        <c:lblAlgn val="ctr"/>
        <c:lblOffset val="100"/>
        <c:noMultiLvlLbl val="0"/>
      </c:catAx>
      <c:valAx>
        <c:axId val="6956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64068"/>
        <c:axId val="47871208"/>
      </c:barChart>
      <c:catAx>
        <c:axId val="1886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208"/>
        <c:auto val="1"/>
        <c:lblAlgn val="ctr"/>
        <c:lblOffset val="100"/>
        <c:noMultiLvlLbl val="0"/>
      </c:catAx>
      <c:valAx>
        <c:axId val="4787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93703"/>
        <c:axId val="12495752"/>
      </c:barChart>
      <c:catAx>
        <c:axId val="8669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752"/>
        <c:auto val="1"/>
        <c:lblAlgn val="ctr"/>
        <c:lblOffset val="100"/>
        <c:noMultiLvlLbl val="0"/>
      </c:catAx>
      <c:valAx>
        <c:axId val="1249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5486"/>
        <c:axId val="64577625"/>
      </c:barChart>
      <c:catAx>
        <c:axId val="318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625"/>
        <c:auto val="1"/>
        <c:lblAlgn val="ctr"/>
        <c:lblOffset val="100"/>
        <c:noMultiLvlLbl val="0"/>
      </c:catAx>
      <c:valAx>
        <c:axId val="6457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79728"/>
        <c:axId val="9850472"/>
      </c:barChart>
      <c:catAx>
        <c:axId val="8417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72"/>
        <c:auto val="1"/>
        <c:lblAlgn val="ctr"/>
        <c:lblOffset val="100"/>
        <c:noMultiLvlLbl val="0"/>
      </c:catAx>
      <c:valAx>
        <c:axId val="985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70347"/>
        <c:axId val="9803513"/>
      </c:barChart>
      <c:catAx>
        <c:axId val="3257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13"/>
        <c:auto val="1"/>
        <c:lblAlgn val="ctr"/>
        <c:lblOffset val="100"/>
        <c:noMultiLvlLbl val="0"/>
      </c:catAx>
      <c:valAx>
        <c:axId val="980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64651"/>
        <c:axId val="9469523"/>
      </c:barChart>
      <c:catAx>
        <c:axId val="5386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23"/>
        <c:auto val="1"/>
        <c:lblAlgn val="ctr"/>
        <c:lblOffset val="100"/>
        <c:noMultiLvlLbl val="0"/>
      </c:catAx>
      <c:valAx>
        <c:axId val="946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23302"/>
        <c:axId val="80948167"/>
      </c:barChart>
      <c:catAx>
        <c:axId val="4822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167"/>
        <c:auto val="1"/>
        <c:lblAlgn val="ctr"/>
        <c:lblOffset val="100"/>
        <c:noMultiLvlLbl val="0"/>
      </c:catAx>
      <c:valAx>
        <c:axId val="8094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45820"/>
        <c:axId val="74078044"/>
      </c:barChart>
      <c:catAx>
        <c:axId val="6264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044"/>
        <c:auto val="1"/>
        <c:lblAlgn val="ctr"/>
        <c:lblOffset val="100"/>
        <c:noMultiLvlLbl val="0"/>
      </c:catAx>
      <c:valAx>
        <c:axId val="7407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93915"/>
        <c:axId val="12942626"/>
      </c:barChart>
      <c:catAx>
        <c:axId val="2859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626"/>
        <c:auto val="1"/>
        <c:lblAlgn val="ctr"/>
        <c:lblOffset val="100"/>
        <c:noMultiLvlLbl val="0"/>
      </c:catAx>
      <c:valAx>
        <c:axId val="1294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90833"/>
        <c:axId val="70800802"/>
      </c:barChart>
      <c:catAx>
        <c:axId val="1079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802"/>
        <c:auto val="1"/>
        <c:lblAlgn val="ctr"/>
        <c:lblOffset val="100"/>
        <c:noMultiLvlLbl val="0"/>
      </c:catAx>
      <c:valAx>
        <c:axId val="7080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12884"/>
        <c:axId val="32465027"/>
      </c:barChart>
      <c:catAx>
        <c:axId val="6871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027"/>
        <c:auto val="1"/>
        <c:lblAlgn val="ctr"/>
        <c:lblOffset val="100"/>
        <c:noMultiLvlLbl val="0"/>
      </c:catAx>
      <c:valAx>
        <c:axId val="3246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01271"/>
        <c:axId val="5357914"/>
      </c:barChart>
      <c:catAx>
        <c:axId val="2310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14"/>
        <c:auto val="1"/>
        <c:lblAlgn val="ctr"/>
        <c:lblOffset val="100"/>
        <c:noMultiLvlLbl val="0"/>
      </c:catAx>
      <c:valAx>
        <c:axId val="535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69941"/>
        <c:axId val="66733101"/>
      </c:barChart>
      <c:catAx>
        <c:axId val="1936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101"/>
        <c:auto val="1"/>
        <c:lblAlgn val="ctr"/>
        <c:lblOffset val="100"/>
        <c:noMultiLvlLbl val="0"/>
      </c:catAx>
      <c:valAx>
        <c:axId val="6673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0284"/>
        <c:axId val="84186920"/>
      </c:barChart>
      <c:catAx>
        <c:axId val="323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920"/>
        <c:auto val="1"/>
        <c:lblAlgn val="ctr"/>
        <c:lblOffset val="100"/>
        <c:noMultiLvlLbl val="0"/>
      </c:catAx>
      <c:valAx>
        <c:axId val="8418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24999"/>
        <c:axId val="85867677"/>
      </c:barChart>
      <c:catAx>
        <c:axId val="3062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677"/>
        <c:auto val="1"/>
        <c:lblAlgn val="ctr"/>
        <c:lblOffset val="100"/>
        <c:noMultiLvlLbl val="0"/>
      </c:catAx>
      <c:valAx>
        <c:axId val="8586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94813"/>
        <c:axId val="66154709"/>
      </c:barChart>
      <c:catAx>
        <c:axId val="8889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709"/>
        <c:auto val="1"/>
        <c:lblAlgn val="ctr"/>
        <c:lblOffset val="100"/>
        <c:noMultiLvlLbl val="0"/>
      </c:catAx>
      <c:valAx>
        <c:axId val="6615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89066"/>
        <c:axId val="88640822"/>
      </c:barChart>
      <c:catAx>
        <c:axId val="8948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822"/>
        <c:auto val="1"/>
        <c:lblAlgn val="ctr"/>
        <c:lblOffset val="100"/>
        <c:noMultiLvlLbl val="0"/>
      </c:catAx>
      <c:valAx>
        <c:axId val="8864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