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09024"/>
        <c:axId val="16193684"/>
      </c:scatterChart>
      <c:valAx>
        <c:axId val="8200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684"/>
        <c:crossesAt val="0"/>
        <c:crossBetween val="midCat"/>
      </c:valAx>
      <c:valAx>
        <c:axId val="1619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9296"/>
        <c:axId val="32000868"/>
      </c:scatterChart>
      <c:valAx>
        <c:axId val="8252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868"/>
        <c:crossesAt val="0"/>
        <c:crossBetween val="midCat"/>
      </c:valAx>
      <c:valAx>
        <c:axId val="3200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14999"/>
        <c:axId val="38923181"/>
      </c:scatterChart>
      <c:valAx>
        <c:axId val="7091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181"/>
        <c:crossesAt val="0"/>
        <c:crossBetween val="midCat"/>
      </c:valAx>
      <c:valAx>
        <c:axId val="3892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22129"/>
        <c:axId val="86056506"/>
      </c:scatterChart>
      <c:valAx>
        <c:axId val="3252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506"/>
        <c:crossesAt val="0"/>
        <c:crossBetween val="midCat"/>
      </c:valAx>
      <c:valAx>
        <c:axId val="8605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