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6279"/>
        <c:axId val="5603307"/>
      </c:barChart>
      <c:catAx>
        <c:axId val="526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07"/>
        <c:auto val="1"/>
        <c:lblAlgn val="ctr"/>
        <c:lblOffset val="100"/>
        <c:noMultiLvlLbl val="0"/>
      </c:catAx>
      <c:valAx>
        <c:axId val="56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36132"/>
        <c:axId val="76002066"/>
      </c:barChart>
      <c:catAx>
        <c:axId val="251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66"/>
        <c:auto val="1"/>
        <c:lblAlgn val="ctr"/>
        <c:lblOffset val="100"/>
        <c:noMultiLvlLbl val="0"/>
      </c:catAx>
      <c:valAx>
        <c:axId val="760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3930"/>
        <c:axId val="16913121"/>
      </c:barChart>
      <c:catAx>
        <c:axId val="352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121"/>
        <c:auto val="1"/>
        <c:lblAlgn val="ctr"/>
        <c:lblOffset val="100"/>
        <c:noMultiLvlLbl val="0"/>
      </c:catAx>
      <c:valAx>
        <c:axId val="169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1297"/>
        <c:axId val="78463324"/>
      </c:barChart>
      <c:catAx>
        <c:axId val="768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324"/>
        <c:auto val="1"/>
        <c:lblAlgn val="ctr"/>
        <c:lblOffset val="100"/>
        <c:noMultiLvlLbl val="0"/>
      </c:catAx>
      <c:valAx>
        <c:axId val="784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44495"/>
        <c:axId val="60806268"/>
      </c:barChart>
      <c:catAx>
        <c:axId val="753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268"/>
        <c:auto val="1"/>
        <c:lblAlgn val="ctr"/>
        <c:lblOffset val="100"/>
        <c:noMultiLvlLbl val="0"/>
      </c:catAx>
      <c:valAx>
        <c:axId val="608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94667"/>
        <c:axId val="19928054"/>
      </c:barChart>
      <c:catAx>
        <c:axId val="257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54"/>
        <c:auto val="1"/>
        <c:lblAlgn val="ctr"/>
        <c:lblOffset val="100"/>
        <c:noMultiLvlLbl val="0"/>
      </c:catAx>
      <c:valAx>
        <c:axId val="199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5146"/>
        <c:axId val="71334635"/>
      </c:barChart>
      <c:catAx>
        <c:axId val="692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35"/>
        <c:auto val="1"/>
        <c:lblAlgn val="ctr"/>
        <c:lblOffset val="100"/>
        <c:noMultiLvlLbl val="0"/>
      </c:catAx>
      <c:valAx>
        <c:axId val="713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5589"/>
        <c:axId val="90036161"/>
      </c:barChart>
      <c:catAx>
        <c:axId val="463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161"/>
        <c:auto val="1"/>
        <c:lblAlgn val="ctr"/>
        <c:lblOffset val="100"/>
        <c:noMultiLvlLbl val="0"/>
      </c:catAx>
      <c:valAx>
        <c:axId val="900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0650"/>
        <c:axId val="36456485"/>
      </c:barChart>
      <c:catAx>
        <c:axId val="633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85"/>
        <c:auto val="1"/>
        <c:lblAlgn val="ctr"/>
        <c:lblOffset val="100"/>
        <c:noMultiLvlLbl val="0"/>
      </c:catAx>
      <c:valAx>
        <c:axId val="364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83928"/>
        <c:axId val="44777467"/>
      </c:barChart>
      <c:catAx>
        <c:axId val="820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67"/>
        <c:auto val="1"/>
        <c:lblAlgn val="ctr"/>
        <c:lblOffset val="100"/>
        <c:noMultiLvlLbl val="0"/>
      </c:catAx>
      <c:valAx>
        <c:axId val="447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3905"/>
        <c:axId val="32164950"/>
      </c:barChart>
      <c:catAx>
        <c:axId val="28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50"/>
        <c:auto val="1"/>
        <c:lblAlgn val="ctr"/>
        <c:lblOffset val="100"/>
        <c:noMultiLvlLbl val="0"/>
      </c:catAx>
      <c:valAx>
        <c:axId val="321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1090"/>
        <c:axId val="42710286"/>
      </c:barChart>
      <c:catAx>
        <c:axId val="161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86"/>
        <c:auto val="1"/>
        <c:lblAlgn val="ctr"/>
        <c:lblOffset val="100"/>
        <c:noMultiLvlLbl val="0"/>
      </c:catAx>
      <c:valAx>
        <c:axId val="427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7047"/>
        <c:axId val="95625846"/>
      </c:barChart>
      <c:catAx>
        <c:axId val="578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46"/>
        <c:auto val="1"/>
        <c:lblAlgn val="ctr"/>
        <c:lblOffset val="100"/>
        <c:noMultiLvlLbl val="0"/>
      </c:catAx>
      <c:valAx>
        <c:axId val="956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7580"/>
        <c:axId val="49376"/>
      </c:barChart>
      <c:catAx>
        <c:axId val="691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"/>
        <c:auto val="1"/>
        <c:lblAlgn val="ctr"/>
        <c:lblOffset val="100"/>
        <c:noMultiLvlLbl val="0"/>
      </c:catAx>
      <c:valAx>
        <c:axId val="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553"/>
        <c:axId val="60200765"/>
      </c:barChart>
      <c:catAx>
        <c:axId val="40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65"/>
        <c:auto val="1"/>
        <c:lblAlgn val="ctr"/>
        <c:lblOffset val="100"/>
        <c:noMultiLvlLbl val="0"/>
      </c:catAx>
      <c:valAx>
        <c:axId val="602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6185"/>
        <c:axId val="5537102"/>
      </c:barChart>
      <c:catAx>
        <c:axId val="490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2"/>
        <c:auto val="1"/>
        <c:lblAlgn val="ctr"/>
        <c:lblOffset val="100"/>
        <c:noMultiLvlLbl val="0"/>
      </c:catAx>
      <c:valAx>
        <c:axId val="55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4231"/>
        <c:axId val="98771535"/>
      </c:barChart>
      <c:catAx>
        <c:axId val="735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35"/>
        <c:auto val="1"/>
        <c:lblAlgn val="ctr"/>
        <c:lblOffset val="100"/>
        <c:noMultiLvlLbl val="0"/>
      </c:catAx>
      <c:valAx>
        <c:axId val="987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399"/>
        <c:axId val="79250725"/>
      </c:barChart>
      <c:catAx>
        <c:axId val="11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25"/>
        <c:auto val="1"/>
        <c:lblAlgn val="ctr"/>
        <c:lblOffset val="100"/>
        <c:noMultiLvlLbl val="0"/>
      </c:catAx>
      <c:valAx>
        <c:axId val="792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