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8734"/>
        <c:axId val="21845074"/>
      </c:scatterChart>
      <c:valAx>
        <c:axId val="4316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074"/>
        <c:crossesAt val="0"/>
        <c:crossBetween val="midCat"/>
      </c:valAx>
      <c:valAx>
        <c:axId val="2184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3625"/>
        <c:axId val="49632852"/>
      </c:scatterChart>
      <c:valAx>
        <c:axId val="4996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852"/>
        <c:crossesAt val="0"/>
        <c:crossBetween val="midCat"/>
      </c:valAx>
      <c:valAx>
        <c:axId val="4963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40014"/>
        <c:axId val="65638504"/>
      </c:scatterChart>
      <c:valAx>
        <c:axId val="5234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504"/>
        <c:crossesAt val="0"/>
        <c:crossBetween val="midCat"/>
      </c:valAx>
      <c:valAx>
        <c:axId val="6563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44055"/>
        <c:axId val="49190509"/>
      </c:scatterChart>
      <c:valAx>
        <c:axId val="2754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509"/>
        <c:crossesAt val="0"/>
        <c:crossBetween val="midCat"/>
      </c:valAx>
      <c:valAx>
        <c:axId val="4919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